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3.xml" ContentType="application/vnd.openxmlformats-officedocument.spreadsheetml.comment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5"/>
  </bookViews>
  <sheets>
    <sheet name="TITRE" sheetId="1" state="visible" r:id="rId2"/>
    <sheet name="Frais généraux" sheetId="2" state="visible" r:id="rId3"/>
    <sheet name=" Salaires et charges " sheetId="3" state="visible" r:id="rId4"/>
    <sheet name="Amortinv" sheetId="4" state="visible" r:id="rId5"/>
    <sheet name="Emprunts" sheetId="5" state="visible" r:id="rId6"/>
    <sheet name=" RESULTAT" sheetId="6" state="visible" r:id="rId7"/>
    <sheet name="S.I.G" sheetId="7" state="visible" r:id="rId8"/>
    <sheet name="BFR" sheetId="8" state="visible" r:id="rId9"/>
    <sheet name="Plan financement " sheetId="9" state="visible" r:id="rId10"/>
    <sheet name="Bilan" sheetId="10" state="visible" r:id="rId11"/>
    <sheet name="Budget ventes" sheetId="11" state="visible" r:id="rId12"/>
    <sheet name="Budget achats" sheetId="12" state="visible" r:id="rId13"/>
    <sheet name="Charges TVA" sheetId="13" state="visible" r:id="rId14"/>
    <sheet name="Charges sans TVA" sheetId="14" state="visible" r:id="rId15"/>
    <sheet name="BudgetTVA et Trésorerie" sheetId="15" state="visible" r:id="rId16"/>
    <sheet name="Graphique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2" name="_xlnm.Print_Area" vbProcedure="false">' Salaires et charges '!$A$1:$F$29</definedName>
    <definedName function="false" hidden="false" localSheetId="3" name="_xlnm.Print_Area" vbProcedure="false">Amortinv!$A$1:$G$9</definedName>
    <definedName function="false" hidden="false" localSheetId="7" name="_xlnm.Print_Area" vbProcedure="false">BFR!$A$1:$H$45</definedName>
    <definedName function="false" hidden="false" localSheetId="9" name="_xlnm.Print_Area" vbProcedure="false">Bilan!$A$1:$F$28</definedName>
    <definedName function="false" hidden="false" localSheetId="11" name="_xlnm.Print_Area" vbProcedure="false">'Budget achats'!$A$1:$T$29</definedName>
    <definedName function="false" hidden="false" localSheetId="10" name="_xlnm.Print_Area" vbProcedure="false">'Budget ventes'!$A$1:$R$33</definedName>
    <definedName function="false" hidden="false" localSheetId="14" name="_xlnm.Print_Area" vbProcedure="false">'BudgetTVA et Trésorerie'!$A$3:$P$51</definedName>
    <definedName function="false" hidden="false" localSheetId="13" name="_xlnm.Print_Area" vbProcedure="false">'Charges sans TVA'!$B$2:$S$30</definedName>
    <definedName function="false" hidden="false" localSheetId="12" name="_xlnm.Print_Area" vbProcedure="false">'Charges TVA'!$B$3:$S$34</definedName>
    <definedName function="false" hidden="false" localSheetId="4" name="_xlnm.Print_Area" vbProcedure="false">Emprunts!$A$1:$G$19</definedName>
    <definedName function="false" hidden="false" localSheetId="1" name="_xlnm.Print_Area" vbProcedure="false">'Frais généraux'!$A$1:$H$25</definedName>
    <definedName function="false" hidden="false" localSheetId="15" name="_xlnm.Print_Area" vbProcedure="false">Graphique!$A$1:$K$40</definedName>
    <definedName function="false" hidden="false" localSheetId="6" name="_xlnm.Print_Area" vbProcedure="false">'S.I.G'!$A$1:$G$42</definedName>
    <definedName function="false" hidden="false" name="annu" vbProcedure="false">#REF!</definedName>
    <definedName function="false" hidden="false" name="annuite" vbProcedure="false">Emprunts!$E$15</definedName>
    <definedName function="false" hidden="false" name="CA" vbProcedure="false">'S.I.G'!$B$4</definedName>
    <definedName function="false" hidden="false" name="CAPITAL1" vbProcedure="false">Emprunts!$D$15</definedName>
    <definedName function="false" hidden="false" name="CAPITAL2" vbProcedure="false">#REF!</definedName>
    <definedName function="false" hidden="false" name="charges" vbProcedure="false">BFR!$B$10</definedName>
    <definedName function="false" hidden="false" name="CHi" vbProcedure="false">'S.I.G'!$F$4</definedName>
    <definedName function="false" hidden="false" name="C_A" vbProcedure="false">'S.I.G'!$D$4</definedName>
    <definedName function="false" hidden="false" name="durée" vbProcedure="false">Emprunts!$B$9</definedName>
    <definedName function="false" hidden="false" name="nominal" vbProcedure="false">Emprunts!$B$8</definedName>
    <definedName function="false" hidden="false" name="salaires" vbProcedure="false">BFR!$B$9</definedName>
    <definedName function="false" hidden="false" name="taux" vbProcedure="false">Emprunts!$B$11</definedName>
    <definedName function="false" hidden="false" localSheetId="2" name="CA" vbProcedure="false">'[3]S.I.G'!$B$4</definedName>
    <definedName function="false" hidden="false" localSheetId="2" name="CAPITAL1" vbProcedure="false">[3]Emprunts!$D$14</definedName>
    <definedName function="false" hidden="false" localSheetId="2" name="CAPITAL2" vbProcedure="false">[3]Emprunts!$D$27</definedName>
    <definedName function="false" hidden="false" localSheetId="2" name="charges" vbProcedure="false">[3]BFR!$B$10</definedName>
    <definedName function="false" hidden="false" localSheetId="2" name="CHi" vbProcedure="false">'[3]S.I.G'!$F$4</definedName>
    <definedName function="false" hidden="false" localSheetId="2" name="C_A" vbProcedure="false">'[3]S.I.G'!$D$4</definedName>
    <definedName function="false" hidden="false" localSheetId="2" name="durée" vbProcedure="false">[3]Emprunts!$B$9</definedName>
    <definedName function="false" hidden="false" localSheetId="2" name="nominal" vbProcedure="false">[3]Emprunts!$B$8</definedName>
    <definedName function="false" hidden="false" localSheetId="2" name="salaires" vbProcedure="false">[3]BFR!$B$9</definedName>
    <definedName function="false" hidden="false" localSheetId="2" name="taux" vbProcedure="false">[3]Emprunts!$B$11</definedName>
    <definedName function="false" hidden="false" localSheetId="10" name="durée" vbProcedure="false">[1]Emprunt!$F$6</definedName>
    <definedName function="false" hidden="false" localSheetId="10" name="nominal" vbProcedure="false">[1]Emprunt!$E$5</definedName>
    <definedName function="false" hidden="false" localSheetId="10" name="taux" vbProcedure="false">[1]Emprunt!$H$8</definedName>
    <definedName function="false" hidden="false" localSheetId="11" name="durée" vbProcedure="false">[1]Emprunt!$F$6</definedName>
    <definedName function="false" hidden="false" localSheetId="11" name="nominal" vbProcedure="false">[1]Emprunt!$E$5</definedName>
    <definedName function="false" hidden="false" localSheetId="11" name="taux" vbProcedure="false">[1]Emprunt!$H$8</definedName>
    <definedName function="false" hidden="false" localSheetId="12" name="durée" vbProcedure="false">[1]Emprunt!$F$6</definedName>
    <definedName function="false" hidden="false" localSheetId="12" name="nominal" vbProcedure="false">[1]Emprunt!$E$5</definedName>
    <definedName function="false" hidden="false" localSheetId="12" name="taux" vbProcedure="false">[1]Emprunt!$H$8</definedName>
    <definedName function="false" hidden="false" localSheetId="13" name="durée" vbProcedure="false">[1]Emprunt!$F$6</definedName>
    <definedName function="false" hidden="false" localSheetId="13" name="nominal" vbProcedure="false">[1]Emprunt!$E$5</definedName>
    <definedName function="false" hidden="false" localSheetId="13" name="taux" vbProcedure="false">[1]Emprunt!$H$8</definedName>
    <definedName function="false" hidden="false" localSheetId="14" name="durée" vbProcedure="false">[1]Emprunt!$F$6</definedName>
    <definedName function="false" hidden="false" localSheetId="14" name="nominal" vbProcedure="false">[1]Emprunt!$E$5</definedName>
    <definedName function="false" hidden="false" localSheetId="14" name="taux" vbProcedure="false">[1]Emprunt!$H$8</definedName>
    <definedName function="false" hidden="false" localSheetId="15" name="durée" vbProcedure="false">[1]Emprunt!$F$6</definedName>
    <definedName function="false" hidden="false" localSheetId="15" name="nominal" vbProcedure="false">[1]Emprunt!$E$5</definedName>
    <definedName function="false" hidden="false" localSheetId="15" name="taux" vbProcedure="false">[1]Emprunt!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Tahoma"/>
            <family val="2"/>
          </rPr>
          <t xml:space="preserve">tenir compte des particularités de votre proj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peu ou pas de saisonnalité sur ces charges. Prendre 8,33% par moi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5</xdr:col>
                <xdr:colOff>41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Tahoma"/>
            <family val="2"/>
          </rPr>
          <t xml:space="preserve">peu ou pas de saisonnalité sur ces charges.
Prendre 8,33% par mo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5</xdr:col>
                <xdr:colOff>42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9"/>
            <color rgb="FF000000"/>
            <rFont val="Tahoma"/>
            <family val="2"/>
          </rPr>
          <t xml:space="preserve">A calculer sur les investissements soumis à TVA. (TVA au taux de 20%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4</xdr:col>
                <xdr:colOff>84</xdr:colOff>
                <xdr:row>16</xdr:row>
                <xdr:rowOff>1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A calculer pour ne pas avoir de TVA à payer sur les six premiers mois.
Ne doit pas excéder le montant de la case C13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6</xdr:col>
                <xdr:colOff>86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salaire brut annu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3</xdr:row>
                <xdr:rowOff>7</xdr:rowOff>
              </xdr:from>
              <xdr:to>
                <xdr:col>4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Tahoma"/>
            <family val="2"/>
          </rPr>
          <t xml:space="preserve">La durée d'amortissement doit correspondre à la durée de vie du bien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5</xdr:col>
                <xdr:colOff>81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Le CA est à déterminer HT. Il englobe les commissions sur réservation et l'assurance annul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85</xdr:colOff>
                <xdr:row>8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</rPr>
          <t xml:space="preserve">impôt sur les sociétés à 15% jusqu'à 38 120 euros puis 28% au-delà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85</xdr:colOff>
                <xdr:row>18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9"/>
            <color rgb="FF000000"/>
            <rFont val="Tahoma"/>
            <family val="2"/>
          </rPr>
          <t xml:space="preserve">TVA payée : mensuellement:35 jours
au trimestre : 60 j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8</xdr:row>
                <xdr:rowOff>7</xdr:rowOff>
              </xdr:from>
              <xdr:to>
                <xdr:col>7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si + 10 salariés : 60 j
si - 10 salariès : 30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0</xdr:row>
                <xdr:rowOff>7</xdr:rowOff>
              </xdr:from>
              <xdr:to>
                <xdr:col>7</xdr:col>
                <xdr:colOff>28</xdr:colOff>
                <xdr:row>15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</rPr>
          <t xml:space="preserve">par mesure de simplification on peux mettre 1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3</xdr:row>
                <xdr:rowOff>7</xdr:rowOff>
              </xdr:from>
              <xdr:to>
                <xdr:col>7</xdr:col>
                <xdr:colOff>28</xdr:colOff>
                <xdr:row>17</xdr:row>
                <xdr:rowOff>1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</rPr>
          <t xml:space="preserve">A chiffrer éventuellement sinon laisser cette case vierg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85</xdr:colOff>
                <xdr:row>1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7" uniqueCount="324">
  <si>
    <t xml:space="preserve">Projet :</t>
  </si>
  <si>
    <t xml:space="preserve">SportRizer</t>
  </si>
  <si>
    <t xml:space="preserve">Activité :</t>
  </si>
  <si>
    <t xml:space="preserve">Créateur :</t>
  </si>
  <si>
    <t xml:space="preserve">Début activité :</t>
  </si>
  <si>
    <t xml:space="preserve">01/01/N</t>
  </si>
  <si>
    <t xml:space="preserve">DEMARCHE DE GESTION PREVISIONNELLE</t>
  </si>
  <si>
    <t xml:space="preserve">Budget des Frais Généraux</t>
  </si>
  <si>
    <t xml:space="preserve">Autres achats et charges externes</t>
  </si>
  <si>
    <t xml:space="preserve">Impôts et taxes</t>
  </si>
  <si>
    <t xml:space="preserve">Année 1</t>
  </si>
  <si>
    <t xml:space="preserve">Année 2</t>
  </si>
  <si>
    <t xml:space="preserve">Année 3</t>
  </si>
  <si>
    <t xml:space="preserve">Fournitures Consommables</t>
  </si>
  <si>
    <t xml:space="preserve">Divers impôts </t>
  </si>
  <si>
    <t xml:space="preserve">Taux</t>
  </si>
  <si>
    <t xml:space="preserve">Electricité</t>
  </si>
  <si>
    <t xml:space="preserve">Taxe apprentissage</t>
  </si>
  <si>
    <t xml:space="preserve">Eau </t>
  </si>
  <si>
    <t xml:space="preserve">Taxe formation continue</t>
  </si>
  <si>
    <t xml:space="preserve">Petit équipement</t>
  </si>
  <si>
    <t xml:space="preserve">Fournitures administratives</t>
  </si>
  <si>
    <t xml:space="preserve">Total</t>
  </si>
  <si>
    <t xml:space="preserve">Services Extérieurs</t>
  </si>
  <si>
    <t xml:space="preserve">Google Adwords </t>
  </si>
  <si>
    <t xml:space="preserve">Commission MangoPay</t>
  </si>
  <si>
    <t xml:space="preserve">Locations</t>
  </si>
  <si>
    <t xml:space="preserve">Honoraires</t>
  </si>
  <si>
    <t xml:space="preserve">Assurances annulation et autres</t>
  </si>
  <si>
    <t xml:space="preserve">Frais déplacements</t>
  </si>
  <si>
    <t xml:space="preserve">Téléphonie</t>
  </si>
  <si>
    <t xml:space="preserve">sous traitance</t>
  </si>
  <si>
    <t xml:space="preserve">Progression</t>
  </si>
  <si>
    <t xml:space="preserve">N+1 / N</t>
  </si>
  <si>
    <t xml:space="preserve">N+2 / N+1</t>
  </si>
  <si>
    <t xml:space="preserve">Rémunération Salariés</t>
  </si>
  <si>
    <t xml:space="preserve">Nom</t>
  </si>
  <si>
    <t xml:space="preserve">Poste</t>
  </si>
  <si>
    <t xml:space="preserve">Sal. brut </t>
  </si>
  <si>
    <t xml:space="preserve">Tom</t>
  </si>
  <si>
    <t xml:space="preserve">associé 1</t>
  </si>
  <si>
    <t xml:space="preserve">associé 2</t>
  </si>
  <si>
    <t xml:space="preserve">Commercial 1</t>
  </si>
  <si>
    <t xml:space="preserve">Commercial 2</t>
  </si>
  <si>
    <t xml:space="preserve">% charges</t>
  </si>
  <si>
    <t xml:space="preserve">Salaires (%)</t>
  </si>
  <si>
    <t xml:space="preserve">patronales</t>
  </si>
  <si>
    <t xml:space="preserve">année 2/année 1</t>
  </si>
  <si>
    <t xml:space="preserve">année 3/année 2</t>
  </si>
  <si>
    <t xml:space="preserve">Récapitulatif</t>
  </si>
  <si>
    <t xml:space="preserve">Année</t>
  </si>
  <si>
    <t xml:space="preserve">Total Salaires</t>
  </si>
  <si>
    <t xml:space="preserve">cotis. patronales / salaires</t>
  </si>
  <si>
    <t xml:space="preserve">Coût salarial</t>
  </si>
  <si>
    <t xml:space="preserve">Description de l'investissement année 1</t>
  </si>
  <si>
    <t xml:space="preserve">Elément</t>
  </si>
  <si>
    <t xml:space="preserve">montant H.T</t>
  </si>
  <si>
    <t xml:space="preserve">Durée (années)</t>
  </si>
  <si>
    <t xml:space="preserve">amort.1</t>
  </si>
  <si>
    <t xml:space="preserve">amort.2</t>
  </si>
  <si>
    <t xml:space="preserve">amort.3</t>
  </si>
  <si>
    <t xml:space="preserve">Ordinateur</t>
  </si>
  <si>
    <t xml:space="preserve">Création du site</t>
  </si>
  <si>
    <t xml:space="preserve">Description de l'investissement année 2</t>
  </si>
  <si>
    <t xml:space="preserve">Durée (ans)</t>
  </si>
  <si>
    <t xml:space="preserve">amort 1.</t>
  </si>
  <si>
    <t xml:space="preserve">amort. 3</t>
  </si>
  <si>
    <t xml:space="preserve">Description de l'investissement année 3</t>
  </si>
  <si>
    <t xml:space="preserve">Récap. </t>
  </si>
  <si>
    <t xml:space="preserve">amortissements</t>
  </si>
  <si>
    <t xml:space="preserve">investissts</t>
  </si>
  <si>
    <t xml:space="preserve">TABLEAU DE REMBOURSEMENT D'EMPRUNTS</t>
  </si>
  <si>
    <t xml:space="preserve">NOMINAL :</t>
  </si>
  <si>
    <t xml:space="preserve">euros</t>
  </si>
  <si>
    <t xml:space="preserve">durée en années</t>
  </si>
  <si>
    <t xml:space="preserve">mode</t>
  </si>
  <si>
    <t xml:space="preserve">annuité</t>
  </si>
  <si>
    <t xml:space="preserve">constante</t>
  </si>
  <si>
    <t xml:space="preserve">taux annuel en%</t>
  </si>
  <si>
    <t xml:space="preserve">année</t>
  </si>
  <si>
    <t xml:space="preserve">restant du </t>
  </si>
  <si>
    <t xml:space="preserve">intérêts</t>
  </si>
  <si>
    <t xml:space="preserve">capital</t>
  </si>
  <si>
    <t xml:space="preserve">restant du</t>
  </si>
  <si>
    <t xml:space="preserve">début année</t>
  </si>
  <si>
    <t xml:space="preserve">remboursé</t>
  </si>
  <si>
    <t xml:space="preserve">fin d' année</t>
  </si>
  <si>
    <t xml:space="preserve">COMPTES DE RESULTAT</t>
  </si>
  <si>
    <t xml:space="preserve">ANNEE  1</t>
  </si>
  <si>
    <t xml:space="preserve">ANNEE  2</t>
  </si>
  <si>
    <t xml:space="preserve">ANNEE  3</t>
  </si>
  <si>
    <t xml:space="preserve">Production Vendue</t>
  </si>
  <si>
    <t xml:space="preserve">Achats consommés de matières 1°</t>
  </si>
  <si>
    <t xml:space="preserve">Rémunérations brutes (y compris Dirigeant)</t>
  </si>
  <si>
    <t xml:space="preserve">Charges sociales patronales</t>
  </si>
  <si>
    <t xml:space="preserve">Dotations amortissements</t>
  </si>
  <si>
    <t xml:space="preserve">Frais financiers</t>
  </si>
  <si>
    <t xml:space="preserve">Produits exceptionnels</t>
  </si>
  <si>
    <t xml:space="preserve">Charges exceptionnelles</t>
  </si>
  <si>
    <t xml:space="preserve">Résultat avant Impôts</t>
  </si>
  <si>
    <t xml:space="preserve">Calcul de l'impôt sur les bénéfices</t>
  </si>
  <si>
    <t xml:space="preserve">Impôts sur les bénéfices </t>
  </si>
  <si>
    <t xml:space="preserve">Résultat Net Comptable</t>
  </si>
  <si>
    <t xml:space="preserve">Base calcul année</t>
  </si>
  <si>
    <t xml:space="preserve">Capacité d'Autofinancement</t>
  </si>
  <si>
    <t xml:space="preserve">Report cumulé année 1</t>
  </si>
  <si>
    <t xml:space="preserve">Report cumulé années 1 et 2</t>
  </si>
  <si>
    <t xml:space="preserve">Report cumulé années 1, 2 et 3</t>
  </si>
  <si>
    <t xml:space="preserve">Base calcul après report</t>
  </si>
  <si>
    <t xml:space="preserve">taux 15%</t>
  </si>
  <si>
    <t xml:space="preserve">taux 28%</t>
  </si>
  <si>
    <t xml:space="preserve">TOTAL</t>
  </si>
  <si>
    <t xml:space="preserve">Soldes Intermediaires Gestion</t>
  </si>
  <si>
    <t xml:space="preserve">%</t>
  </si>
  <si>
    <t xml:space="preserve">Production vendue</t>
  </si>
  <si>
    <t xml:space="preserve">Achats consommés de maières 1°</t>
  </si>
  <si>
    <t xml:space="preserve">Marge sur production</t>
  </si>
  <si>
    <t xml:space="preserve">Valeur ajoutée</t>
  </si>
  <si>
    <t xml:space="preserve">Rémunérations brutes </t>
  </si>
  <si>
    <t xml:space="preserve">E.B.E</t>
  </si>
  <si>
    <t xml:space="preserve">Résultat exploitation</t>
  </si>
  <si>
    <t xml:space="preserve">Resultat courant</t>
  </si>
  <si>
    <t xml:space="preserve">Impôts </t>
  </si>
  <si>
    <t xml:space="preserve">Résultat net comptable</t>
  </si>
  <si>
    <t xml:space="preserve">Capacité d'autofinancement</t>
  </si>
  <si>
    <t xml:space="preserve">DOCUMENT A</t>
  </si>
  <si>
    <t xml:space="preserve">BASE 100</t>
  </si>
  <si>
    <t xml:space="preserve">Rotation stocks </t>
  </si>
  <si>
    <t xml:space="preserve">Achats consommés mat. 1°</t>
  </si>
  <si>
    <t xml:space="preserve">Délai clients</t>
  </si>
  <si>
    <t xml:space="preserve">Autres achats et charges</t>
  </si>
  <si>
    <t xml:space="preserve">Délai fourniss. Marchandises</t>
  </si>
  <si>
    <t xml:space="preserve">Salaires nets (1) </t>
  </si>
  <si>
    <t xml:space="preserve">Délai autres achats et charges</t>
  </si>
  <si>
    <t xml:space="preserve">Charges sociales (2)</t>
  </si>
  <si>
    <t xml:space="preserve">Délai TVA</t>
  </si>
  <si>
    <t xml:space="preserve">Délai salaires</t>
  </si>
  <si>
    <r>
      <rPr>
        <sz val="10"/>
        <rFont val="MS Sans Serif"/>
        <family val="2"/>
      </rPr>
      <t xml:space="preserve">(1) estimés à 78% des salaires bruts</t>
    </r>
    <r>
      <rPr>
        <b val="true"/>
        <sz val="10"/>
        <rFont val="MS Sans Serif"/>
        <family val="2"/>
      </rPr>
      <t xml:space="preserve"> </t>
    </r>
  </si>
  <si>
    <t xml:space="preserve">Délai Charges Sociales</t>
  </si>
  <si>
    <t xml:space="preserve">(2) patronales et salariales</t>
  </si>
  <si>
    <t xml:space="preserve">Tx moy TVA Collectée</t>
  </si>
  <si>
    <t xml:space="preserve">Tx moy TVA Déductible achats conso</t>
  </si>
  <si>
    <t xml:space="preserve">Tx moyTVA / autres achats et charges</t>
  </si>
  <si>
    <t xml:space="preserve">DOCUMENT B</t>
  </si>
  <si>
    <t xml:space="preserve">BFR</t>
  </si>
  <si>
    <t xml:space="preserve">NORMATIF / CA HT</t>
  </si>
  <si>
    <t xml:space="preserve">ELEMENTS</t>
  </si>
  <si>
    <t xml:space="preserve">DELAIS</t>
  </si>
  <si>
    <t xml:space="preserve">COEFF</t>
  </si>
  <si>
    <t xml:space="preserve">BESOINS</t>
  </si>
  <si>
    <t xml:space="preserve">RESSOURCES</t>
  </si>
  <si>
    <t xml:space="preserve">Stocks</t>
  </si>
  <si>
    <t xml:space="preserve">(achats ht/caht)</t>
  </si>
  <si>
    <t xml:space="preserve">Clients TTC</t>
  </si>
  <si>
    <t xml:space="preserve">(1+tx tva)</t>
  </si>
  <si>
    <t xml:space="preserve">CATTC/CAHT</t>
  </si>
  <si>
    <t xml:space="preserve">Fourn. TTC (Marchandises.)</t>
  </si>
  <si>
    <t xml:space="preserve">(achats ht/caht)*(1+ tx tva)</t>
  </si>
  <si>
    <t xml:space="preserve">HATTC/CAHT</t>
  </si>
  <si>
    <t xml:space="preserve">Fourn. autres A. et C.  TTC</t>
  </si>
  <si>
    <t xml:space="preserve">(charges ht/caht)*(1+ tx tva)</t>
  </si>
  <si>
    <t xml:space="preserve">CH EXT TTC/CAHT</t>
  </si>
  <si>
    <t xml:space="preserve">CHEXTTTC/CAHT</t>
  </si>
  <si>
    <t xml:space="preserve">TVA collectée</t>
  </si>
  <si>
    <t xml:space="preserve">tx tva</t>
  </si>
  <si>
    <t xml:space="preserve">TVA COLL/CAHT</t>
  </si>
  <si>
    <t xml:space="preserve">TVA déductible</t>
  </si>
  <si>
    <t xml:space="preserve">((achats ht*tx tva )+(charges ht*tx tva))/caht</t>
  </si>
  <si>
    <t xml:space="preserve">TVA DED /CAHT</t>
  </si>
  <si>
    <t xml:space="preserve">Salaires nets </t>
  </si>
  <si>
    <t xml:space="preserve">(salaires / caht)</t>
  </si>
  <si>
    <t xml:space="preserve">SAL/CAHT</t>
  </si>
  <si>
    <t xml:space="preserve">Charges sociales</t>
  </si>
  <si>
    <t xml:space="preserve">(charges sociales /caht)</t>
  </si>
  <si>
    <t xml:space="preserve">CH SOC/CAHT</t>
  </si>
  <si>
    <t xml:space="preserve">BFR en j de CAHT</t>
  </si>
  <si>
    <t xml:space="preserve">DOCUMENT  4C</t>
  </si>
  <si>
    <t xml:space="preserve">CAHT</t>
  </si>
  <si>
    <t xml:space="preserve">BFR en €.</t>
  </si>
  <si>
    <t xml:space="preserve">Variation</t>
  </si>
  <si>
    <t xml:space="preserve">Ces deux colonnes correspondent</t>
  </si>
  <si>
    <t xml:space="preserve">à la correction du dossier 3</t>
  </si>
  <si>
    <t xml:space="preserve">PLAN DE FINANCEMENT</t>
  </si>
  <si>
    <t xml:space="preserve">Année 2 </t>
  </si>
  <si>
    <t xml:space="preserve">Investissements  HT</t>
  </si>
  <si>
    <t xml:space="preserve">Besoin en FR et variations BFR&gt;0</t>
  </si>
  <si>
    <t xml:space="preserve">si  B&gt;R</t>
  </si>
  <si>
    <t xml:space="preserve">Remboursements d'emprunts</t>
  </si>
  <si>
    <t xml:space="preserve">TOTAL DES BESOINS</t>
  </si>
  <si>
    <t xml:space="preserve">Apports en capital et levées de fonds</t>
  </si>
  <si>
    <t xml:space="preserve">Apports en compte courant</t>
  </si>
  <si>
    <t xml:space="preserve">Dégagement de FR et variations</t>
  </si>
  <si>
    <t xml:space="preserve">si  B&lt;R</t>
  </si>
  <si>
    <t xml:space="preserve">Emprunts</t>
  </si>
  <si>
    <t xml:space="preserve">Primes et subventions</t>
  </si>
  <si>
    <t xml:space="preserve">TOTAL DES RESSOURCES</t>
  </si>
  <si>
    <t xml:space="preserve">SOLDE</t>
  </si>
  <si>
    <t xml:space="preserve">SOLDE CUMULE</t>
  </si>
  <si>
    <t xml:space="preserve">PATRIMOINE PREVISIONNEL</t>
  </si>
  <si>
    <t xml:space="preserve">BILANS PREVISIONNELS</t>
  </si>
  <si>
    <t xml:space="preserve">Immobilisations brutes</t>
  </si>
  <si>
    <t xml:space="preserve">Amortissements</t>
  </si>
  <si>
    <t xml:space="preserve">Immobilisations nettes</t>
  </si>
  <si>
    <t xml:space="preserve">Créances clients</t>
  </si>
  <si>
    <t xml:space="preserve">Creances/TVA déductible</t>
  </si>
  <si>
    <t xml:space="preserve">Trésorerie</t>
  </si>
  <si>
    <t xml:space="preserve">TOTAL  ACTIF</t>
  </si>
  <si>
    <t xml:space="preserve">Capital  </t>
  </si>
  <si>
    <t xml:space="preserve">Réserves et report à nouveau</t>
  </si>
  <si>
    <t xml:space="preserve">Résultat net</t>
  </si>
  <si>
    <t xml:space="preserve">Emprunts L.M.  Termes</t>
  </si>
  <si>
    <t xml:space="preserve">Fournisseurs (Marchandises)</t>
  </si>
  <si>
    <t xml:space="preserve">Fournisseurs (charges AACE))</t>
  </si>
  <si>
    <t xml:space="preserve">Dettes /TVA collectée</t>
  </si>
  <si>
    <t xml:space="preserve">Dettes /Salaires</t>
  </si>
  <si>
    <t xml:space="preserve">Dettes /Charges sociales</t>
  </si>
  <si>
    <t xml:space="preserve">Découvert </t>
  </si>
  <si>
    <t xml:space="preserve">TOTAL PASSIF</t>
  </si>
  <si>
    <t xml:space="preserve">du</t>
  </si>
  <si>
    <t xml:space="preserve">BUDGET    DES    VENTES</t>
  </si>
  <si>
    <t xml:space="preserve">aux </t>
  </si>
  <si>
    <t xml:space="preserve">ENCAISSEMENTS</t>
  </si>
  <si>
    <t xml:space="preserve">Prévisions Annuelles:</t>
  </si>
  <si>
    <t xml:space="preserve">Saisonnalité</t>
  </si>
  <si>
    <t xml:space="preserve">Montant HT</t>
  </si>
  <si>
    <t xml:space="preserve">TVA</t>
  </si>
  <si>
    <t xml:space="preserve">Montant TTC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Reste dû</t>
  </si>
  <si>
    <t xml:space="preserve">Modalité de réglement:</t>
  </si>
  <si>
    <t xml:space="preserve">Comptant</t>
  </si>
  <si>
    <t xml:space="preserve">Taux TVA:</t>
  </si>
  <si>
    <t xml:space="preserve">TVA/encais:</t>
  </si>
  <si>
    <t xml:space="preserve">30 Jours</t>
  </si>
  <si>
    <t xml:space="preserve">Code TVA:</t>
  </si>
  <si>
    <t xml:space="preserve">Report TVA:</t>
  </si>
  <si>
    <t xml:space="preserve">60 Jours</t>
  </si>
  <si>
    <t xml:space="preserve">Débit:0</t>
  </si>
  <si>
    <t xml:space="preserve">90 Jours</t>
  </si>
  <si>
    <t xml:space="preserve">Encais.:1</t>
  </si>
  <si>
    <t xml:space="preserve">120 Jours</t>
  </si>
  <si>
    <t xml:space="preserve">Délai moyen calculé</t>
  </si>
  <si>
    <t xml:space="preserve">Délai moyen B.F.R</t>
  </si>
  <si>
    <t xml:space="preserve">BUDGET     DES     ACHATS</t>
  </si>
  <si>
    <t xml:space="preserve">aux</t>
  </si>
  <si>
    <t xml:space="preserve">DECAISSEMENTS</t>
  </si>
  <si>
    <t xml:space="preserve">+ Stocks</t>
  </si>
  <si>
    <t xml:space="preserve">Sep.</t>
  </si>
  <si>
    <t xml:space="preserve">Oct.</t>
  </si>
  <si>
    <t xml:space="preserve">Nov.</t>
  </si>
  <si>
    <t xml:space="preserve">Déc.</t>
  </si>
  <si>
    <t xml:space="preserve">Délai moyen calculé :</t>
  </si>
  <si>
    <t xml:space="preserve">Délai moyen BFR</t>
  </si>
  <si>
    <t xml:space="preserve">des</t>
  </si>
  <si>
    <t xml:space="preserve">CHARGES   SOUMISES  A  TVA</t>
  </si>
  <si>
    <t xml:space="preserve">Pour simplifier : l'intégralité des charges externes du compte de résultat</t>
  </si>
  <si>
    <t xml:space="preserve">CHARGES   NON   SOUMISES  A  TVA</t>
  </si>
  <si>
    <t xml:space="preserve">impots et taxes et frais financiers</t>
  </si>
  <si>
    <t xml:space="preserve">BUDGET DE TRESORERIE</t>
  </si>
  <si>
    <t xml:space="preserve">BUDGET DE TVA  ;  BUDGET DES ENCAISSEMENTS  ; BUDGET DES DECAISSEMENT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Bilan N</t>
  </si>
  <si>
    <t xml:space="preserve">BUDGET DE TVA</t>
  </si>
  <si>
    <t xml:space="preserve">Collectée s/enc</t>
  </si>
  <si>
    <t xml:space="preserve">Collectée s/cession</t>
  </si>
  <si>
    <t xml:space="preserve">Déductible s/achats</t>
  </si>
  <si>
    <t xml:space="preserve">Déductible s/charges</t>
  </si>
  <si>
    <t xml:space="preserve">Déductible s/immo.</t>
  </si>
  <si>
    <t xml:space="preserve">Solde du mois</t>
  </si>
  <si>
    <t xml:space="preserve">Report crédit de TVA</t>
  </si>
  <si>
    <t xml:space="preserve">Solde après report</t>
  </si>
  <si>
    <t xml:space="preserve">Demande Remb. TVA</t>
  </si>
  <si>
    <t xml:space="preserve">Solde intermédiaire</t>
  </si>
  <si>
    <t xml:space="preserve">Crédit de TVA</t>
  </si>
  <si>
    <t xml:space="preserve">A décaisser</t>
  </si>
  <si>
    <t xml:space="preserve">Décaissement</t>
  </si>
  <si>
    <t xml:space="preserve">Production vendue TTC</t>
  </si>
  <si>
    <t xml:space="preserve">Cession immo.   TTC</t>
  </si>
  <si>
    <t xml:space="preserve">Emprunt</t>
  </si>
  <si>
    <t xml:space="preserve">Capital , Cpte Courant</t>
  </si>
  <si>
    <t xml:space="preserve">Encaissement TVA</t>
  </si>
  <si>
    <t xml:space="preserve">TOTAUX</t>
  </si>
  <si>
    <r>
      <rPr>
        <sz val="8"/>
        <rFont val="MS Sans Serif"/>
        <family val="0"/>
      </rPr>
      <t xml:space="preserve">Achats   TTC   </t>
    </r>
    <r>
      <rPr>
        <b val="true"/>
        <sz val="8"/>
        <rFont val="MS Sans Serif"/>
        <family val="2"/>
      </rPr>
      <t xml:space="preserve"> </t>
    </r>
  </si>
  <si>
    <t xml:space="preserve">Charges avec TVA</t>
  </si>
  <si>
    <t xml:space="preserve">Charges sans TVA</t>
  </si>
  <si>
    <t xml:space="preserve">Salaires, rém. Gérance</t>
  </si>
  <si>
    <t xml:space="preserve">TVA à décaisser</t>
  </si>
  <si>
    <t xml:space="preserve">Rembt capital emprunt</t>
  </si>
  <si>
    <t xml:space="preserve">Acquisi. d'immo. TTC</t>
  </si>
  <si>
    <r>
      <rPr>
        <sz val="8"/>
        <rFont val="MS Sans Serif"/>
        <family val="0"/>
      </rPr>
      <t xml:space="preserve">   TOTAUX </t>
    </r>
    <r>
      <rPr>
        <b val="true"/>
        <sz val="8"/>
        <rFont val="MS Sans Serif"/>
        <family val="2"/>
      </rPr>
      <t xml:space="preserve"> </t>
    </r>
  </si>
  <si>
    <t xml:space="preserve">BUDGET DE </t>
  </si>
  <si>
    <t xml:space="preserve">TRESORERIE</t>
  </si>
  <si>
    <t xml:space="preserve">Trésorerie initiale</t>
  </si>
  <si>
    <t xml:space="preserve">Encaissements</t>
  </si>
  <si>
    <t xml:space="preserve">Décaissements</t>
  </si>
  <si>
    <t xml:space="preserve">Trésorerie finale</t>
  </si>
  <si>
    <t xml:space="preserve">DOCUMENT 18</t>
  </si>
  <si>
    <t xml:space="preserve">Euros</t>
  </si>
  <si>
    <t xml:space="preserve">Evolution de la trésorerie prévisionnel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dd/mm/yy"/>
    <numFmt numFmtId="167" formatCode="#,##0"/>
    <numFmt numFmtId="168" formatCode="0.00%"/>
    <numFmt numFmtId="169" formatCode="General"/>
    <numFmt numFmtId="170" formatCode="0"/>
    <numFmt numFmtId="171" formatCode="0.00"/>
    <numFmt numFmtId="172" formatCode="#,##0.00"/>
    <numFmt numFmtId="173" formatCode="0.000"/>
    <numFmt numFmtId="174" formatCode="#,##0.00&quot; F&quot;;[RED]\-#,##0.00&quot; F&quot;"/>
    <numFmt numFmtId="175" formatCode="0.0%"/>
  </numFmts>
  <fonts count="5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8"/>
      <name val="MS Sans Serif"/>
      <family val="2"/>
    </font>
    <font>
      <sz val="18"/>
      <name val="MS Sans Serif"/>
      <family val="2"/>
    </font>
    <font>
      <sz val="24"/>
      <name val="MS Sans Serif"/>
      <family val="2"/>
    </font>
    <font>
      <b val="true"/>
      <sz val="18"/>
      <name val="MS Sans Serif"/>
      <family val="2"/>
    </font>
    <font>
      <b val="true"/>
      <sz val="18"/>
      <color rgb="FFFF0000"/>
      <name val="Palatino Linotype"/>
      <family val="1"/>
    </font>
    <font>
      <b val="true"/>
      <sz val="24"/>
      <name val="MS Sans Serif"/>
      <family val="2"/>
    </font>
    <font>
      <b val="true"/>
      <sz val="10"/>
      <name val="MS Sans Serif"/>
      <family val="2"/>
    </font>
    <font>
      <b val="true"/>
      <sz val="12"/>
      <color rgb="FF3333CC"/>
      <name val="Arial"/>
      <family val="2"/>
    </font>
    <font>
      <b val="true"/>
      <sz val="12"/>
      <name val="Arial"/>
      <family val="2"/>
    </font>
    <font>
      <b val="true"/>
      <sz val="24"/>
      <name val="Arial"/>
      <family val="2"/>
    </font>
    <font>
      <b val="true"/>
      <sz val="14"/>
      <name val="Arial"/>
      <family val="2"/>
    </font>
    <font>
      <sz val="13.5"/>
      <name val="MS Sans Serif"/>
      <family val="0"/>
    </font>
    <font>
      <b val="true"/>
      <sz val="10"/>
      <name val="Arial"/>
      <family val="2"/>
    </font>
    <font>
      <b val="true"/>
      <sz val="10"/>
      <name val="MS Sans Serif"/>
      <family val="0"/>
    </font>
    <font>
      <b val="true"/>
      <sz val="10"/>
      <color rgb="FFFF0000"/>
      <name val="MS Sans Serif"/>
      <family val="2"/>
    </font>
    <font>
      <sz val="10"/>
      <name val="MS Sans Serif"/>
      <family val="2"/>
    </font>
    <font>
      <sz val="10"/>
      <color rgb="FFFFFFFF"/>
      <name val="Arial"/>
      <family val="2"/>
    </font>
    <font>
      <b val="true"/>
      <sz val="8.5"/>
      <name val="MS Sans Serif"/>
      <family val="2"/>
    </font>
    <font>
      <sz val="10"/>
      <name val="Times New Roman"/>
      <family val="1"/>
    </font>
    <font>
      <sz val="8.5"/>
      <name val="MS Sans Serif"/>
      <family val="2"/>
    </font>
    <font>
      <sz val="7.5"/>
      <name val="MS Sans Serif"/>
      <family val="2"/>
    </font>
    <font>
      <b val="true"/>
      <sz val="9"/>
      <name val="MS Sans Serif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FFFFFF"/>
      <name val="MS Sans Serif"/>
      <family val="2"/>
    </font>
    <font>
      <b val="true"/>
      <sz val="12"/>
      <name val="MS Sans Serif"/>
      <family val="2"/>
    </font>
    <font>
      <b val="true"/>
      <sz val="12"/>
      <name val="MS Sans Serif"/>
      <family val="0"/>
    </font>
    <font>
      <b val="true"/>
      <sz val="12"/>
      <color rgb="FF993366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10"/>
      <color rgb="FF69FFFF"/>
      <name val="MS Sans Serif"/>
      <family val="2"/>
    </font>
    <font>
      <b val="true"/>
      <sz val="14"/>
      <name val="MS Sans Serif"/>
      <family val="0"/>
    </font>
    <font>
      <sz val="8.5"/>
      <name val="MS Sans Serif"/>
      <family val="0"/>
    </font>
    <font>
      <sz val="18"/>
      <name val="MS Sans Serif"/>
      <family val="0"/>
    </font>
    <font>
      <sz val="8"/>
      <name val="Arial"/>
      <family val="2"/>
    </font>
    <font>
      <sz val="7"/>
      <name val="Arial"/>
      <family val="2"/>
    </font>
    <font>
      <sz val="10"/>
      <color rgb="FFFF0000"/>
      <name val="MS Sans Serif"/>
      <family val="2"/>
    </font>
    <font>
      <sz val="8"/>
      <name val="MS Sans Serif"/>
      <family val="0"/>
    </font>
    <font>
      <sz val="11"/>
      <name val="MS Sans Serif"/>
      <family val="0"/>
    </font>
    <font>
      <b val="true"/>
      <sz val="8"/>
      <name val="MS Sans Serif"/>
      <family val="2"/>
    </font>
    <font>
      <sz val="8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0"/>
    </font>
    <font>
      <b val="true"/>
      <sz val="11"/>
      <name val="MS Sans Serif"/>
      <family val="2"/>
    </font>
    <font>
      <sz val="12"/>
      <name val="MS Sans Serif"/>
      <family val="2"/>
    </font>
    <font>
      <b val="true"/>
      <sz val="8"/>
      <name val="MS Sans Serif"/>
      <family val="0"/>
    </font>
    <font>
      <sz val="10"/>
      <color rgb="FF000000"/>
      <name val="MS Sans Serif"/>
      <family val="2"/>
    </font>
    <font>
      <sz val="8.4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0E0E0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FDFDF"/>
      </patternFill>
    </fill>
    <fill>
      <patternFill patternType="solid">
        <fgColor rgb="FF00FFFF"/>
        <bgColor rgb="FF00FFFF"/>
      </patternFill>
    </fill>
    <fill>
      <patternFill patternType="solid">
        <fgColor rgb="FFDFDFDF"/>
        <bgColor rgb="FFCCFFCC"/>
      </patternFill>
    </fill>
    <fill>
      <patternFill patternType="solid">
        <fgColor rgb="FF69FFFF"/>
        <bgColor rgb="FFA0E0E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7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8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9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45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7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5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5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4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0" borderId="1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5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1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4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2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4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REAF-TRESOR2" xfId="20"/>
    <cellStyle name="Normal_CREAFVERSION2001eur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993366"/>
                </a:solidFill>
                <a:latin typeface="Arial"/>
              </a:defRPr>
            </a:pPr>
            <a:r>
              <a:rPr b="1" sz="1200" spc="-1" strike="noStrike">
                <a:solidFill>
                  <a:srgbClr val="993366"/>
                </a:solidFill>
                <a:latin typeface="Arial"/>
              </a:rPr>
              <a:t>Evolution de la Rentabilité
à 3 ans</a:t>
            </a:r>
          </a:p>
        </c:rich>
      </c:tx>
      <c:layout>
        <c:manualLayout>
          <c:xMode val="edge"/>
          <c:yMode val="edge"/>
          <c:x val="0.296136412691561"/>
          <c:y val="0.05315848843767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204187351608"/>
          <c:y val="0.286661026508742"/>
          <c:w val="0.622922512410965"/>
          <c:h val="0.6775239706711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 RESULTAT'!$A$16</c:f>
              <c:strCache>
                <c:ptCount val="1"/>
                <c:pt idx="0">
                  <c:v>Résultat Net Comptab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RESULTAT'!$B$16:$D$16</c:f>
              <c:numCache>
                <c:formatCode>General</c:formatCode>
                <c:ptCount val="3"/>
                <c:pt idx="0">
                  <c:v>-239333.6</c:v>
                </c:pt>
                <c:pt idx="1">
                  <c:v>-128410.000335174</c:v>
                </c:pt>
                <c:pt idx="2">
                  <c:v>492445.698066028</c:v>
                </c:pt>
              </c:numCache>
            </c:numRef>
          </c:val>
        </c:ser>
        <c:ser>
          <c:idx val="1"/>
          <c:order val="1"/>
          <c:tx>
            <c:strRef>
              <c:f>' RESULTAT'!$A$17</c:f>
              <c:strCache>
                <c:ptCount val="1"/>
                <c:pt idx="0">
                  <c:v>Capacité d'Autofinancement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RESULTAT'!$B$17:$D$17</c:f>
              <c:numCache>
                <c:formatCode>General</c:formatCode>
                <c:ptCount val="3"/>
                <c:pt idx="0">
                  <c:v>-235583.6</c:v>
                </c:pt>
                <c:pt idx="1">
                  <c:v>-124660.000335174</c:v>
                </c:pt>
                <c:pt idx="2">
                  <c:v>496195.698066028</c:v>
                </c:pt>
              </c:numCache>
            </c:numRef>
          </c:val>
        </c:ser>
        <c:gapWidth val="150"/>
        <c:shape val="box"/>
        <c:axId val="9780264"/>
        <c:axId val="57183195"/>
        <c:axId val="0"/>
      </c:bar3DChart>
      <c:catAx>
        <c:axId val="9780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xercices Sociaux</a:t>
                </a:r>
              </a:p>
            </c:rich>
          </c:tx>
          <c:layout>
            <c:manualLayout>
              <c:xMode val="edge"/>
              <c:yMode val="edge"/>
              <c:x val="0.279732354845672"/>
              <c:y val="0.84278059785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195"/>
        <c:crossesAt val="0"/>
        <c:auto val="1"/>
        <c:lblAlgn val="ctr"/>
        <c:lblOffset val="100"/>
        <c:noMultiLvlLbl val="0"/>
      </c:catAx>
      <c:valAx>
        <c:axId val="5718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 HT</a:t>
                </a:r>
              </a:p>
            </c:rich>
          </c:tx>
          <c:layout>
            <c:manualLayout>
              <c:xMode val="edge"/>
              <c:yMode val="edge"/>
              <c:x val="0.170371969206418"/>
              <c:y val="0.1610265087422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2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5299661846176"/>
          <c:y val="0.480541455160745"/>
          <c:w val="0.296999784157134"/>
          <c:h val="0.2735476593344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187991302893"/>
          <c:y val="0.0760044956448441"/>
          <c:w val="0.964082622512126"/>
          <c:h val="0.8846586119696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TVA et Trésorerie'!$C$49:$N$49</c:f>
              <c:numCache>
                <c:formatCode>General</c:formatCode>
                <c:ptCount val="12"/>
                <c:pt idx="0">
                  <c:v>234584.693717487</c:v>
                </c:pt>
                <c:pt idx="1">
                  <c:v>210572.324346174</c:v>
                </c:pt>
                <c:pt idx="2">
                  <c:v>188047.95497486</c:v>
                </c:pt>
                <c:pt idx="3">
                  <c:v>149851.585603547</c:v>
                </c:pt>
                <c:pt idx="4">
                  <c:v>136179.216232234</c:v>
                </c:pt>
                <c:pt idx="5">
                  <c:v>122582.846860921</c:v>
                </c:pt>
                <c:pt idx="6">
                  <c:v>94802.4774896074</c:v>
                </c:pt>
                <c:pt idx="7">
                  <c:v>88646.1081182942</c:v>
                </c:pt>
                <c:pt idx="8">
                  <c:v>82489.738746981</c:v>
                </c:pt>
                <c:pt idx="9">
                  <c:v>50939.8011256678</c:v>
                </c:pt>
                <c:pt idx="10">
                  <c:v>33783.2575043546</c:v>
                </c:pt>
                <c:pt idx="11">
                  <c:v>11170.7138830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79957"/>
        <c:axId val="42848202"/>
      </c:lineChart>
      <c:catAx>
        <c:axId val="77279957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2848202"/>
        <c:auto val="1"/>
        <c:lblAlgn val="ctr"/>
        <c:lblOffset val="100"/>
        <c:noMultiLvlLbl val="0"/>
      </c:catAx>
      <c:valAx>
        <c:axId val="4284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72799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758195865525"/>
          <c:y val="0.0595644496762802"/>
          <c:w val="0.869367300062644"/>
          <c:h val="0.9103001765744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TVA et Trésorerie'!$C$49:$N$49</c:f>
              <c:numCache>
                <c:formatCode>General</c:formatCode>
                <c:ptCount val="12"/>
                <c:pt idx="0">
                  <c:v>234584.693717487</c:v>
                </c:pt>
                <c:pt idx="1">
                  <c:v>210572.324346174</c:v>
                </c:pt>
                <c:pt idx="2">
                  <c:v>188047.95497486</c:v>
                </c:pt>
                <c:pt idx="3">
                  <c:v>149851.585603547</c:v>
                </c:pt>
                <c:pt idx="4">
                  <c:v>136179.216232234</c:v>
                </c:pt>
                <c:pt idx="5">
                  <c:v>122582.846860921</c:v>
                </c:pt>
                <c:pt idx="6">
                  <c:v>94802.4774896074</c:v>
                </c:pt>
                <c:pt idx="7">
                  <c:v>88646.1081182942</c:v>
                </c:pt>
                <c:pt idx="8">
                  <c:v>82489.738746981</c:v>
                </c:pt>
                <c:pt idx="9">
                  <c:v>50939.8011256678</c:v>
                </c:pt>
                <c:pt idx="10">
                  <c:v>33783.2575043546</c:v>
                </c:pt>
                <c:pt idx="11">
                  <c:v>11170.71388304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219712"/>
        <c:axId val="7600174"/>
      </c:lineChart>
      <c:catAx>
        <c:axId val="972197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74"/>
        <c:crossesAt val="0"/>
        <c:auto val="1"/>
        <c:lblAlgn val="ctr"/>
        <c:lblOffset val="100"/>
        <c:noMultiLvlLbl val="0"/>
      </c:catAx>
      <c:valAx>
        <c:axId val="7600174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9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91772812696"/>
          <c:y val="0.436727486756916"/>
          <c:w val="0.083984130298601"/>
          <c:h val="0.0663919952913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8</xdr:row>
      <xdr:rowOff>152640</xdr:rowOff>
    </xdr:from>
    <xdr:to>
      <xdr:col>3</xdr:col>
      <xdr:colOff>590040</xdr:colOff>
      <xdr:row>34</xdr:row>
      <xdr:rowOff>114480</xdr:rowOff>
    </xdr:to>
    <xdr:graphicFrame>
      <xdr:nvGraphicFramePr>
        <xdr:cNvPr id="0" name="Chart 16"/>
        <xdr:cNvGraphicFramePr/>
      </xdr:nvGraphicFramePr>
      <xdr:xfrm>
        <a:off x="10800" y="3105360"/>
        <a:ext cx="5003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41</xdr:row>
      <xdr:rowOff>75600</xdr:rowOff>
    </xdr:from>
    <xdr:to>
      <xdr:col>5</xdr:col>
      <xdr:colOff>620640</xdr:colOff>
      <xdr:row>41</xdr:row>
      <xdr:rowOff>104040</xdr:rowOff>
    </xdr:to>
    <xdr:sp>
      <xdr:nvSpPr>
        <xdr:cNvPr id="1" name="Line 5"/>
        <xdr:cNvSpPr/>
      </xdr:nvSpPr>
      <xdr:spPr>
        <a:xfrm flipH="1" flipV="1">
          <a:off x="6138720" y="7095600"/>
          <a:ext cx="600840" cy="2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600</xdr:colOff>
      <xdr:row>40</xdr:row>
      <xdr:rowOff>95400</xdr:rowOff>
    </xdr:from>
    <xdr:to>
      <xdr:col>5</xdr:col>
      <xdr:colOff>578880</xdr:colOff>
      <xdr:row>41</xdr:row>
      <xdr:rowOff>95400</xdr:rowOff>
    </xdr:to>
    <xdr:sp>
      <xdr:nvSpPr>
        <xdr:cNvPr id="2" name="Line 6"/>
        <xdr:cNvSpPr/>
      </xdr:nvSpPr>
      <xdr:spPr>
        <a:xfrm flipH="1" flipV="1">
          <a:off x="6149520" y="6953400"/>
          <a:ext cx="54828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5160</xdr:colOff>
      <xdr:row>4</xdr:row>
      <xdr:rowOff>19080</xdr:rowOff>
    </xdr:from>
    <xdr:to>
      <xdr:col>3</xdr:col>
      <xdr:colOff>330840</xdr:colOff>
      <xdr:row>5</xdr:row>
      <xdr:rowOff>9360</xdr:rowOff>
    </xdr:to>
    <xdr:sp>
      <xdr:nvSpPr>
        <xdr:cNvPr id="3" name="Text Box 4"/>
        <xdr:cNvSpPr/>
      </xdr:nvSpPr>
      <xdr:spPr>
        <a:xfrm>
          <a:off x="2511000" y="743040"/>
          <a:ext cx="17568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360</xdr:colOff>
      <xdr:row>4</xdr:row>
      <xdr:rowOff>47520</xdr:rowOff>
    </xdr:from>
    <xdr:to>
      <xdr:col>5</xdr:col>
      <xdr:colOff>248760</xdr:colOff>
      <xdr:row>5</xdr:row>
      <xdr:rowOff>38160</xdr:rowOff>
    </xdr:to>
    <xdr:sp>
      <xdr:nvSpPr>
        <xdr:cNvPr id="4" name="Text Box 7"/>
        <xdr:cNvSpPr/>
      </xdr:nvSpPr>
      <xdr:spPr>
        <a:xfrm>
          <a:off x="3750120" y="771480"/>
          <a:ext cx="1764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60</xdr:colOff>
      <xdr:row>21</xdr:row>
      <xdr:rowOff>66600</xdr:rowOff>
    </xdr:from>
    <xdr:to>
      <xdr:col>6</xdr:col>
      <xdr:colOff>310680</xdr:colOff>
      <xdr:row>22</xdr:row>
      <xdr:rowOff>47520</xdr:rowOff>
    </xdr:to>
    <xdr:sp>
      <xdr:nvSpPr>
        <xdr:cNvPr id="5" name="Text Box 10"/>
        <xdr:cNvSpPr/>
      </xdr:nvSpPr>
      <xdr:spPr>
        <a:xfrm>
          <a:off x="4277160" y="3562200"/>
          <a:ext cx="279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920</xdr:colOff>
      <xdr:row>4</xdr:row>
      <xdr:rowOff>28800</xdr:rowOff>
    </xdr:from>
    <xdr:to>
      <xdr:col>4</xdr:col>
      <xdr:colOff>268920</xdr:colOff>
      <xdr:row>5</xdr:row>
      <xdr:rowOff>56880</xdr:rowOff>
    </xdr:to>
    <xdr:sp>
      <xdr:nvSpPr>
        <xdr:cNvPr id="6" name="Text Box 17"/>
        <xdr:cNvSpPr/>
      </xdr:nvSpPr>
      <xdr:spPr>
        <a:xfrm>
          <a:off x="2623680" y="743040"/>
          <a:ext cx="20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400</xdr:colOff>
      <xdr:row>3</xdr:row>
      <xdr:rowOff>0</xdr:rowOff>
    </xdr:from>
    <xdr:to>
      <xdr:col>9</xdr:col>
      <xdr:colOff>248760</xdr:colOff>
      <xdr:row>4</xdr:row>
      <xdr:rowOff>18720</xdr:rowOff>
    </xdr:to>
    <xdr:sp>
      <xdr:nvSpPr>
        <xdr:cNvPr id="7" name="Text Box 19"/>
        <xdr:cNvSpPr/>
      </xdr:nvSpPr>
      <xdr:spPr>
        <a:xfrm>
          <a:off x="5640840" y="552600"/>
          <a:ext cx="2073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12</xdr:row>
      <xdr:rowOff>105120</xdr:rowOff>
    </xdr:from>
    <xdr:to>
      <xdr:col>19</xdr:col>
      <xdr:colOff>186840</xdr:colOff>
      <xdr:row>13</xdr:row>
      <xdr:rowOff>133560</xdr:rowOff>
    </xdr:to>
    <xdr:sp>
      <xdr:nvSpPr>
        <xdr:cNvPr id="8" name="Text Box 22"/>
        <xdr:cNvSpPr/>
      </xdr:nvSpPr>
      <xdr:spPr>
        <a:xfrm>
          <a:off x="10145880" y="2124360"/>
          <a:ext cx="186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600</xdr:colOff>
      <xdr:row>0</xdr:row>
      <xdr:rowOff>0</xdr:rowOff>
    </xdr:from>
    <xdr:to>
      <xdr:col>14</xdr:col>
      <xdr:colOff>382680</xdr:colOff>
      <xdr:row>0</xdr:row>
      <xdr:rowOff>0</xdr:rowOff>
    </xdr:to>
    <xdr:sp>
      <xdr:nvSpPr>
        <xdr:cNvPr id="9" name="Line 3"/>
        <xdr:cNvSpPr/>
      </xdr:nvSpPr>
      <xdr:spPr>
        <a:xfrm>
          <a:off x="12132360" y="0"/>
          <a:ext cx="35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6720</xdr:colOff>
      <xdr:row>3</xdr:row>
      <xdr:rowOff>28800</xdr:rowOff>
    </xdr:from>
    <xdr:to>
      <xdr:col>3</xdr:col>
      <xdr:colOff>507240</xdr:colOff>
      <xdr:row>4</xdr:row>
      <xdr:rowOff>104400</xdr:rowOff>
    </xdr:to>
    <xdr:sp>
      <xdr:nvSpPr>
        <xdr:cNvPr id="10" name="Text Box 6"/>
        <xdr:cNvSpPr/>
      </xdr:nvSpPr>
      <xdr:spPr>
        <a:xfrm>
          <a:off x="3203640" y="571680"/>
          <a:ext cx="2905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1</xdr:row>
      <xdr:rowOff>142920</xdr:rowOff>
    </xdr:from>
    <xdr:to>
      <xdr:col>10</xdr:col>
      <xdr:colOff>362520</xdr:colOff>
      <xdr:row>17</xdr:row>
      <xdr:rowOff>114480</xdr:rowOff>
    </xdr:to>
    <xdr:graphicFrame>
      <xdr:nvGraphicFramePr>
        <xdr:cNvPr id="11" name="Chart 1"/>
        <xdr:cNvGraphicFramePr/>
      </xdr:nvGraphicFramePr>
      <xdr:xfrm>
        <a:off x="20880" y="304920"/>
        <a:ext cx="86094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123840</xdr:rowOff>
    </xdr:from>
    <xdr:to>
      <xdr:col>10</xdr:col>
      <xdr:colOff>352080</xdr:colOff>
      <xdr:row>39</xdr:row>
      <xdr:rowOff>105120</xdr:rowOff>
    </xdr:to>
    <xdr:graphicFrame>
      <xdr:nvGraphicFramePr>
        <xdr:cNvPr id="12" name="Chart 2"/>
        <xdr:cNvGraphicFramePr/>
      </xdr:nvGraphicFramePr>
      <xdr:xfrm>
        <a:off x="0" y="3362400"/>
        <a:ext cx="86198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SportRiz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Jp%20cap/jpcapbureau/Cours%20Bruno/T.d%20financiers/corrig&#233;s/CREAFVERSION2001euro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Jp%20cap/jpcapbureau/Cours%20Bruno/T.d%20financiers/corrig&#233;s/CREAF-TRESO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RE"/>
      <sheetName val="Frais généraux"/>
      <sheetName val=" Salaires et charges "/>
      <sheetName val="Amortinv"/>
      <sheetName val="Emprunts"/>
      <sheetName val=" RESULTAT"/>
      <sheetName val="S.I.G"/>
      <sheetName val="BFR"/>
      <sheetName val="Plan financement "/>
      <sheetName val="Plan fi. (option année 0)"/>
      <sheetName val="Seuil rentabilité"/>
      <sheetName val="Bilan"/>
      <sheetName val="Budget ventes"/>
      <sheetName val="Budget achats"/>
      <sheetName val="Charges TVA"/>
      <sheetName val="Charges sans TVA"/>
      <sheetName val="BudgetTVA et Trésorerie"/>
      <sheetName val="Graphique"/>
    </sheetNames>
    <sheetDataSet>
      <sheetData sheetId="0">
        <row r="8">
          <cell r="B8" t="str">
            <v>SportRizer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GES ET INV"/>
      <sheetName val="conso"/>
      <sheetName val="Amortinv"/>
      <sheetName val="Emprunt"/>
      <sheetName val="C RESULTAT"/>
      <sheetName val="BFR10"/>
      <sheetName val="Plan fi"/>
      <sheetName val="Bilan"/>
      <sheetName val="Seuil"/>
      <sheetName val="CREAF123BFR10"/>
      <sheetName val="BFR45"/>
      <sheetName val="BF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éambule"/>
      <sheetName val="CREAFTRESO"/>
      <sheetName val="Budget ventes"/>
      <sheetName val="Budget achats"/>
      <sheetName val="Charges TVA"/>
      <sheetName val="Ch sans TVA"/>
      <sheetName val="Budget Trésorerie"/>
      <sheetName val="Données secteurs"/>
      <sheetName val="Document 16"/>
    </sheetNames>
    <sheetDataSet>
      <sheetData sheetId="0"/>
      <sheetData sheetId="1"/>
      <sheetData sheetId="2">
        <row r="25">
          <cell r="R25">
            <v>0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7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9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1" width="34.7"/>
    <col collapsed="false" customWidth="true" hidden="false" outlineLevel="0" max="3" min="3" style="0" width="19.42"/>
  </cols>
  <sheetData>
    <row r="8" customFormat="false" ht="26.25" hidden="false" customHeight="true" outlineLevel="0" collapsed="false">
      <c r="A8" s="2" t="s">
        <v>0</v>
      </c>
      <c r="B8" s="3" t="s">
        <v>1</v>
      </c>
      <c r="C8" s="3"/>
      <c r="D8" s="4"/>
    </row>
    <row r="9" customFormat="false" ht="30.75" hidden="false" customHeight="false" outlineLevel="0" collapsed="false">
      <c r="A9" s="5"/>
      <c r="B9" s="6"/>
      <c r="C9" s="7"/>
      <c r="D9" s="7"/>
      <c r="E9" s="7"/>
    </row>
    <row r="10" customFormat="false" ht="30.75" hidden="false" customHeight="false" outlineLevel="0" collapsed="false">
      <c r="A10" s="2" t="s">
        <v>2</v>
      </c>
      <c r="B10" s="6"/>
      <c r="C10" s="7"/>
      <c r="D10" s="7"/>
      <c r="E10" s="7"/>
    </row>
    <row r="11" customFormat="false" ht="30.75" hidden="false" customHeight="false" outlineLevel="0" collapsed="false">
      <c r="A11" s="5"/>
      <c r="B11" s="6"/>
      <c r="C11" s="7"/>
      <c r="D11" s="7"/>
      <c r="E11" s="7"/>
    </row>
    <row r="12" customFormat="false" ht="30.75" hidden="false" customHeight="false" outlineLevel="0" collapsed="false">
      <c r="A12" s="2" t="s">
        <v>3</v>
      </c>
      <c r="B12" s="6"/>
      <c r="C12" s="7"/>
      <c r="D12" s="7"/>
      <c r="E12" s="7"/>
    </row>
    <row r="13" customFormat="false" ht="30.75" hidden="false" customHeight="false" outlineLevel="0" collapsed="false">
      <c r="A13" s="5"/>
      <c r="B13" s="6"/>
      <c r="C13" s="7"/>
      <c r="D13" s="7"/>
      <c r="E13" s="7"/>
    </row>
    <row r="14" customFormat="false" ht="30.75" hidden="false" customHeight="false" outlineLevel="0" collapsed="false">
      <c r="A14" s="2" t="s">
        <v>4</v>
      </c>
      <c r="B14" s="8" t="s">
        <v>5</v>
      </c>
      <c r="C14" s="7"/>
      <c r="D14" s="7"/>
      <c r="E14" s="7"/>
    </row>
    <row r="15" customFormat="false" ht="23.25" hidden="false" customHeight="false" outlineLevel="0" collapsed="false">
      <c r="A15" s="9"/>
      <c r="B15" s="6"/>
    </row>
    <row r="16" customFormat="false" ht="23.25" hidden="false" customHeight="false" outlineLevel="0" collapsed="false">
      <c r="A16" s="9"/>
      <c r="B16" s="6"/>
    </row>
    <row r="17" customFormat="false" ht="23.25" hidden="false" customHeight="false" outlineLevel="0" collapsed="false">
      <c r="A17" s="9"/>
      <c r="B17" s="6"/>
    </row>
    <row r="19" customFormat="false" ht="13.5" hidden="false" customHeight="false" outlineLevel="0" collapsed="false"/>
    <row r="20" customFormat="false" ht="26.25" hidden="false" customHeight="false" outlineLevel="0" collapsed="false">
      <c r="A20" s="10" t="s">
        <v>6</v>
      </c>
      <c r="B20" s="10"/>
      <c r="C20" s="10"/>
    </row>
    <row r="22" customFormat="false" ht="30.75" hidden="false" customHeight="false" outlineLevel="0" collapsed="false">
      <c r="B22" s="11"/>
      <c r="C22" s="12"/>
    </row>
    <row r="23" customFormat="false" ht="30.75" hidden="false" customHeight="false" outlineLevel="0" collapsed="false">
      <c r="B23" s="11"/>
      <c r="C23" s="12"/>
    </row>
    <row r="24" customFormat="false" ht="30.75" hidden="false" customHeight="false" outlineLevel="0" collapsed="false">
      <c r="A24" s="13"/>
      <c r="B24" s="11"/>
      <c r="C24" s="12"/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4" customFormat="false" ht="15.75" hidden="false" customHeight="false" outlineLevel="0" collapsed="false">
      <c r="A34" s="14"/>
      <c r="B34" s="15"/>
      <c r="C34" s="16"/>
    </row>
    <row r="35" customFormat="false" ht="15.75" hidden="false" customHeight="false" outlineLevel="0" collapsed="false">
      <c r="A35" s="14"/>
      <c r="B35" s="15"/>
    </row>
    <row r="36" customFormat="false" ht="15.75" hidden="false" customHeight="false" outlineLevel="0" collapsed="false">
      <c r="A36" s="14"/>
      <c r="B36" s="15"/>
    </row>
    <row r="37" customFormat="false" ht="15.75" hidden="false" customHeight="false" outlineLevel="0" collapsed="false">
      <c r="A37" s="14"/>
      <c r="B37" s="15"/>
    </row>
    <row r="39" customFormat="false" ht="30" hidden="false" customHeight="false" outlineLevel="0" collapsed="false">
      <c r="C39" s="17"/>
    </row>
    <row r="63" customFormat="false" ht="18" hidden="false" customHeight="false" outlineLevel="0" collapsed="false">
      <c r="C63" s="18"/>
      <c r="D63" s="19"/>
      <c r="E63" s="20"/>
      <c r="F63" s="19"/>
    </row>
  </sheetData>
  <sheetProtection sheet="true"/>
  <mergeCells count="2">
    <mergeCell ref="B8:C8"/>
    <mergeCell ref="A20:C20"/>
  </mergeCells>
  <printOptions headings="false" gridLines="false" gridLinesSet="true" horizontalCentered="false" verticalCentered="false"/>
  <pageMargins left="0.6902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6.7"/>
    <col collapsed="false" customWidth="true" hidden="false" outlineLevel="0" max="3" min="3" style="0" width="15.28"/>
    <col collapsed="false" customWidth="true" hidden="false" outlineLevel="0" max="4" min="4" style="0" width="15.56"/>
  </cols>
  <sheetData>
    <row r="2" customFormat="false" ht="12.75" hidden="false" customHeight="false" outlineLevel="0" collapsed="false">
      <c r="A2" s="13" t="str">
        <f aca="false">TITRE!B8</f>
        <v>SportRizer</v>
      </c>
      <c r="B2" s="238"/>
    </row>
    <row r="3" customFormat="false" ht="24" hidden="false" customHeight="true" outlineLevel="0" collapsed="false">
      <c r="A3" s="239" t="s">
        <v>198</v>
      </c>
      <c r="B3" s="238"/>
    </row>
    <row r="4" customFormat="false" ht="12.75" hidden="false" customHeight="false" outlineLevel="0" collapsed="false">
      <c r="B4" s="240"/>
      <c r="C4" s="241"/>
      <c r="D4" s="241"/>
    </row>
    <row r="5" customFormat="false" ht="12.75" hidden="false" customHeight="false" outlineLevel="0" collapsed="false">
      <c r="A5" s="242" t="s">
        <v>199</v>
      </c>
      <c r="B5" s="243" t="s">
        <v>10</v>
      </c>
      <c r="C5" s="243" t="s">
        <v>11</v>
      </c>
      <c r="D5" s="244" t="s">
        <v>12</v>
      </c>
    </row>
    <row r="6" customFormat="false" ht="12.75" hidden="false" customHeight="false" outlineLevel="0" collapsed="false">
      <c r="A6" s="245" t="s">
        <v>200</v>
      </c>
      <c r="B6" s="246" t="n">
        <f aca="false">Amortinv!C31</f>
        <v>14500</v>
      </c>
      <c r="C6" s="246" t="n">
        <f aca="false">B6+Amortinv!C32</f>
        <v>14500</v>
      </c>
      <c r="D6" s="247" t="n">
        <f aca="false">Bilan!C6+Amortinv!C33</f>
        <v>14500</v>
      </c>
    </row>
    <row r="7" customFormat="false" ht="12.75" hidden="false" customHeight="false" outlineLevel="0" collapsed="false">
      <c r="A7" s="245" t="s">
        <v>201</v>
      </c>
      <c r="B7" s="246" t="n">
        <f aca="false">' RESULTAT'!B10</f>
        <v>3750</v>
      </c>
      <c r="C7" s="246" t="n">
        <f aca="false">' RESULTAT'!B10+' RESULTAT'!C10</f>
        <v>7500</v>
      </c>
      <c r="D7" s="247" t="n">
        <f aca="false">' RESULTAT'!D10+Bilan!C7</f>
        <v>11250</v>
      </c>
    </row>
    <row r="8" customFormat="false" ht="12.75" hidden="false" customHeight="false" outlineLevel="0" collapsed="false">
      <c r="A8" s="245" t="s">
        <v>202</v>
      </c>
      <c r="B8" s="246" t="n">
        <f aca="false">B6-B7</f>
        <v>10750</v>
      </c>
      <c r="C8" s="246" t="n">
        <f aca="false">C6-C7</f>
        <v>7000</v>
      </c>
      <c r="D8" s="247" t="n">
        <f aca="false">D6-D7</f>
        <v>3250</v>
      </c>
    </row>
    <row r="9" customFormat="false" ht="12.75" hidden="false" customHeight="false" outlineLevel="0" collapsed="false">
      <c r="A9" s="248" t="s">
        <v>151</v>
      </c>
      <c r="B9" s="246" t="n">
        <f aca="false">BFR!E22*BFR!D41/360</f>
        <v>0</v>
      </c>
      <c r="C9" s="246" t="n">
        <f aca="false">BFR!E22*BFR!D42/360</f>
        <v>0</v>
      </c>
      <c r="D9" s="247" t="n">
        <f aca="false">BFR!D43/360*BFR!E22</f>
        <v>0</v>
      </c>
      <c r="E9" s="249"/>
    </row>
    <row r="10" customFormat="false" ht="12.75" hidden="false" customHeight="false" outlineLevel="0" collapsed="false">
      <c r="A10" s="248" t="s">
        <v>203</v>
      </c>
      <c r="B10" s="246" t="n">
        <f aca="false">BFR!E23*BFR!D41/360</f>
        <v>12400</v>
      </c>
      <c r="C10" s="246" t="n">
        <f aca="false">BFR!E23*BFR!D42/360</f>
        <v>106400</v>
      </c>
      <c r="D10" s="247" t="n">
        <f aca="false">BFR!D43/360*BFR!E23</f>
        <v>274200</v>
      </c>
      <c r="E10" s="249"/>
    </row>
    <row r="11" customFormat="false" ht="12.75" hidden="false" customHeight="false" outlineLevel="0" collapsed="false">
      <c r="A11" s="250" t="s">
        <v>204</v>
      </c>
      <c r="B11" s="246" t="n">
        <f aca="false">BFR!E27*BFR!D41/360</f>
        <v>2207.88888888889</v>
      </c>
      <c r="C11" s="246" t="n">
        <f aca="false">BFR!E27*BFR!D42/360</f>
        <v>18945.1111111111</v>
      </c>
      <c r="D11" s="247" t="n">
        <f aca="false">BFR!D43/360*BFR!E27</f>
        <v>48822.8333333333</v>
      </c>
      <c r="E11" s="249"/>
    </row>
    <row r="12" customFormat="false" ht="12.75" hidden="false" customHeight="false" outlineLevel="0" collapsed="false">
      <c r="A12" s="251" t="s">
        <v>205</v>
      </c>
      <c r="B12" s="246" t="n">
        <f aca="false">IF('Plan financement '!B18&gt;0,'Plan financement '!B18,0)</f>
        <v>1915.72460984143</v>
      </c>
      <c r="C12" s="246" t="n">
        <f aca="false">IF('Plan financement '!C18&gt;0,'Plan financement '!C18,0)</f>
        <v>199950.149219683</v>
      </c>
      <c r="D12" s="246" t="n">
        <f aca="false">IF('Plan financement '!D18&gt;0,'Plan financement '!D18,0)</f>
        <v>936902.906378637</v>
      </c>
    </row>
    <row r="13" customFormat="false" ht="12.75" hidden="false" customHeight="false" outlineLevel="0" collapsed="false">
      <c r="A13" s="252" t="s">
        <v>206</v>
      </c>
      <c r="B13" s="253" t="n">
        <f aca="false">SUM(B8:B12)</f>
        <v>27273.6134987303</v>
      </c>
      <c r="C13" s="253" t="n">
        <f aca="false">SUM(C8:C12)</f>
        <v>332295.260330794</v>
      </c>
      <c r="D13" s="254" t="n">
        <f aca="false">SUM(D8:D12)</f>
        <v>1263175.73971197</v>
      </c>
    </row>
    <row r="14" s="238" customFormat="true" ht="12.75" hidden="false" customHeight="false" outlineLevel="0" collapsed="false">
      <c r="A14" s="248" t="s">
        <v>207</v>
      </c>
      <c r="B14" s="246" t="n">
        <f aca="false">'Plan financement '!B10</f>
        <v>40000</v>
      </c>
      <c r="C14" s="246" t="n">
        <f aca="false">B14+'Plan financement '!C10</f>
        <v>240000</v>
      </c>
      <c r="D14" s="247" t="n">
        <f aca="false">C14+'Plan financement '!D10</f>
        <v>240000</v>
      </c>
    </row>
    <row r="15" customFormat="false" ht="12.75" hidden="false" customHeight="false" outlineLevel="0" collapsed="false">
      <c r="A15" s="251" t="s">
        <v>208</v>
      </c>
      <c r="B15" s="246" t="n">
        <v>0</v>
      </c>
      <c r="C15" s="246" t="n">
        <f aca="false">B16</f>
        <v>-239333.6</v>
      </c>
      <c r="D15" s="247" t="n">
        <f aca="false">C15+C16</f>
        <v>-367743.600335174</v>
      </c>
    </row>
    <row r="16" customFormat="false" ht="12.75" hidden="false" customHeight="false" outlineLevel="0" collapsed="false">
      <c r="A16" s="251" t="s">
        <v>209</v>
      </c>
      <c r="B16" s="246" t="n">
        <f aca="false">' RESULTAT'!B16</f>
        <v>-239333.6</v>
      </c>
      <c r="C16" s="246" t="n">
        <f aca="false">' RESULTAT'!C16</f>
        <v>-128410.000335174</v>
      </c>
      <c r="D16" s="247" t="n">
        <f aca="false">' RESULTAT'!D16</f>
        <v>492445.698066028</v>
      </c>
    </row>
    <row r="17" customFormat="false" ht="12.75" hidden="false" customHeight="false" outlineLevel="0" collapsed="false">
      <c r="A17" s="251" t="s">
        <v>210</v>
      </c>
      <c r="B17" s="246" t="n">
        <f aca="false">Emprunts!F15</f>
        <v>191976.324609841</v>
      </c>
      <c r="C17" s="246" t="n">
        <f aca="false">Emprunts!F16</f>
        <v>162887.749554857</v>
      </c>
      <c r="D17" s="247" t="n">
        <f aca="false">Emprunts!F17</f>
        <v>132693.808647783</v>
      </c>
      <c r="E17" s="43"/>
    </row>
    <row r="18" customFormat="false" ht="12.75" hidden="false" customHeight="false" outlineLevel="0" collapsed="false">
      <c r="A18" s="250" t="s">
        <v>211</v>
      </c>
      <c r="B18" s="246" t="n">
        <f aca="false">BFR!F24*BFR!D41/360</f>
        <v>0</v>
      </c>
      <c r="C18" s="246" t="n">
        <f aca="false">BFR!F24*BFR!D42/360</f>
        <v>0</v>
      </c>
      <c r="D18" s="247" t="n">
        <f aca="false">BFR!F24*BFR!D43/360</f>
        <v>0</v>
      </c>
      <c r="F18" s="249"/>
    </row>
    <row r="19" customFormat="false" ht="12.75" hidden="false" customHeight="false" outlineLevel="0" collapsed="false">
      <c r="A19" s="250" t="s">
        <v>212</v>
      </c>
      <c r="B19" s="246" t="n">
        <f aca="false">BFR!F25*BFR!D41/360</f>
        <v>16481.6666666667</v>
      </c>
      <c r="C19" s="246" t="n">
        <f aca="false">BFR!F25*BFR!D42/360</f>
        <v>141423.333333333</v>
      </c>
      <c r="D19" s="247" t="n">
        <f aca="false">BFR!F25*BFR!D43/360</f>
        <v>364457.5</v>
      </c>
      <c r="F19" s="249"/>
    </row>
    <row r="20" customFormat="false" ht="12.75" hidden="false" customHeight="false" outlineLevel="0" collapsed="false">
      <c r="A20" s="250" t="s">
        <v>213</v>
      </c>
      <c r="B20" s="246" t="n">
        <f aca="false">BFR!F26*BFR!D41/360</f>
        <v>2411.11111111111</v>
      </c>
      <c r="C20" s="246" t="n">
        <f aca="false">BFR!F26*BFR!D42/360</f>
        <v>20688.8888888889</v>
      </c>
      <c r="D20" s="247" t="n">
        <f aca="false">BFR!F26*BFR!D43/360</f>
        <v>53316.6666666667</v>
      </c>
      <c r="F20" s="249"/>
    </row>
    <row r="21" customFormat="false" ht="12.75" hidden="false" customHeight="false" outlineLevel="0" collapsed="false">
      <c r="A21" s="250" t="s">
        <v>214</v>
      </c>
      <c r="B21" s="246" t="n">
        <f aca="false">BFR!F28*BFR!D41/360</f>
        <v>4288.33333333333</v>
      </c>
      <c r="C21" s="246" t="n">
        <f aca="false">BFR!F28*BFR!D42/360</f>
        <v>36796.6666666667</v>
      </c>
      <c r="D21" s="247" t="n">
        <f aca="false">BFR!F28*BFR!D43/360</f>
        <v>94827.5</v>
      </c>
      <c r="F21" s="249"/>
    </row>
    <row r="22" customFormat="false" ht="12.75" hidden="false" customHeight="false" outlineLevel="0" collapsed="false">
      <c r="A22" s="250" t="s">
        <v>215</v>
      </c>
      <c r="B22" s="246" t="n">
        <f aca="false">BFR!F29*BFR!D41/360</f>
        <v>11449.3333333333</v>
      </c>
      <c r="C22" s="246" t="n">
        <f aca="false">BFR!F29*BFR!D42/360</f>
        <v>98242.6666666667</v>
      </c>
      <c r="D22" s="247" t="n">
        <f aca="false">BFR!F29*BFR!D43/360</f>
        <v>253178</v>
      </c>
      <c r="F22" s="249"/>
    </row>
    <row r="23" s="238" customFormat="true" ht="12.75" hidden="false" customHeight="false" outlineLevel="0" collapsed="false">
      <c r="A23" s="248" t="s">
        <v>216</v>
      </c>
      <c r="B23" s="246" t="n">
        <f aca="false">IF('Plan financement '!B18&lt;0,'Plan financement '!B18,0)</f>
        <v>0</v>
      </c>
      <c r="C23" s="246" t="n">
        <f aca="false">IF('Plan financement '!C18&lt;0,'Plan financement '!C18,0)</f>
        <v>0</v>
      </c>
      <c r="D23" s="246" t="n">
        <f aca="false">IF('Plan financement '!D18&lt;0,'Plan financement '!D18,0)</f>
        <v>0</v>
      </c>
    </row>
    <row r="24" customFormat="false" ht="12.75" hidden="false" customHeight="false" outlineLevel="0" collapsed="false">
      <c r="A24" s="255" t="s">
        <v>217</v>
      </c>
      <c r="B24" s="253" t="n">
        <f aca="false">SUM(B14:B23)</f>
        <v>27273.1690542859</v>
      </c>
      <c r="C24" s="253" t="n">
        <f aca="false">SUM(C14:C23)</f>
        <v>332295.704775238</v>
      </c>
      <c r="D24" s="254" t="n">
        <f aca="false">SUM(D14:D23)</f>
        <v>1263175.5730453</v>
      </c>
    </row>
    <row r="25" customFormat="false" ht="12.75" hidden="false" customHeight="false" outlineLevel="0" collapsed="false">
      <c r="A25" s="256"/>
      <c r="B25" s="257"/>
      <c r="C25" s="258"/>
      <c r="D25" s="258"/>
    </row>
    <row r="26" customFormat="false" ht="12.75" hidden="false" customHeight="false" outlineLevel="0" collapsed="false">
      <c r="A26" s="13"/>
    </row>
    <row r="28" customFormat="false" ht="12.75" hidden="false" customHeight="false" outlineLevel="0" collapsed="false">
      <c r="A28" s="50"/>
      <c r="B28" s="50"/>
      <c r="C28" s="59"/>
      <c r="D28" s="59"/>
    </row>
    <row r="29" customFormat="false" ht="12.75" hidden="false" customHeight="false" outlineLevel="0" collapsed="false">
      <c r="A29" s="50"/>
      <c r="B29" s="50"/>
      <c r="C29" s="50"/>
      <c r="D29" s="50"/>
      <c r="E29" s="259"/>
      <c r="F29" s="259"/>
    </row>
    <row r="30" customFormat="false" ht="12.75" hidden="false" customHeight="false" outlineLevel="0" collapsed="false">
      <c r="A30" s="260"/>
      <c r="B30" s="260"/>
      <c r="C30" s="260"/>
      <c r="D30" s="260"/>
      <c r="E30" s="259"/>
      <c r="F30" s="259"/>
    </row>
    <row r="31" customFormat="false" ht="12.75" hidden="false" customHeight="false" outlineLevel="0" collapsed="false">
      <c r="A31" s="260"/>
      <c r="B31" s="260"/>
      <c r="C31" s="260"/>
      <c r="D31" s="260"/>
      <c r="E31" s="259"/>
      <c r="F31" s="259"/>
    </row>
    <row r="32" customFormat="false" ht="12.75" hidden="false" customHeight="false" outlineLevel="0" collapsed="false">
      <c r="A32" s="260"/>
      <c r="B32" s="260"/>
      <c r="C32" s="260"/>
      <c r="D32" s="260"/>
      <c r="E32" s="259"/>
      <c r="F32" s="259"/>
    </row>
    <row r="33" customFormat="false" ht="12.75" hidden="false" customHeight="false" outlineLevel="0" collapsed="false">
      <c r="A33" s="260"/>
      <c r="B33" s="260"/>
      <c r="C33" s="260"/>
      <c r="D33" s="260"/>
      <c r="E33" s="259"/>
      <c r="F33" s="259"/>
    </row>
    <row r="34" customFormat="false" ht="12.75" hidden="false" customHeight="false" outlineLevel="0" collapsed="false">
      <c r="A34" s="260"/>
      <c r="B34" s="260"/>
      <c r="C34" s="260"/>
      <c r="D34" s="260"/>
      <c r="E34" s="259"/>
      <c r="F34" s="259"/>
    </row>
    <row r="35" customFormat="false" ht="12.75" hidden="false" customHeight="false" outlineLevel="0" collapsed="false">
      <c r="A35" s="260"/>
      <c r="B35" s="260"/>
      <c r="C35" s="260"/>
      <c r="D35" s="260"/>
      <c r="E35" s="261"/>
      <c r="F35" s="259"/>
    </row>
    <row r="36" customFormat="false" ht="12.75" hidden="false" customHeight="false" outlineLevel="0" collapsed="false">
      <c r="A36" s="260"/>
      <c r="B36" s="260"/>
      <c r="C36" s="260"/>
      <c r="D36" s="260"/>
      <c r="E36" s="261"/>
      <c r="F36" s="259"/>
    </row>
    <row r="37" customFormat="false" ht="12.75" hidden="false" customHeight="false" outlineLevel="0" collapsed="false">
      <c r="A37" s="260"/>
      <c r="B37" s="260"/>
      <c r="C37" s="260"/>
      <c r="D37" s="260"/>
      <c r="E37" s="261"/>
      <c r="F37" s="259"/>
    </row>
    <row r="38" customFormat="false" ht="12.75" hidden="false" customHeight="false" outlineLevel="0" collapsed="false">
      <c r="A38" s="260"/>
      <c r="B38" s="260"/>
      <c r="C38" s="260"/>
      <c r="D38" s="260"/>
      <c r="E38" s="259"/>
      <c r="F38" s="259"/>
    </row>
    <row r="39" customFormat="false" ht="12.75" hidden="false" customHeight="false" outlineLevel="0" collapsed="false">
      <c r="A39" s="260"/>
      <c r="B39" s="260"/>
      <c r="C39" s="260"/>
      <c r="D39" s="260"/>
      <c r="E39" s="259"/>
      <c r="F39" s="259"/>
    </row>
    <row r="40" customFormat="false" ht="12.75" hidden="false" customHeight="false" outlineLevel="0" collapsed="false">
      <c r="A40" s="260"/>
      <c r="B40" s="260"/>
      <c r="C40" s="260"/>
      <c r="D40" s="260"/>
      <c r="E40" s="259"/>
      <c r="F40" s="259"/>
    </row>
    <row r="41" customFormat="false" ht="12.75" hidden="false" customHeight="false" outlineLevel="0" collapsed="false">
      <c r="A41" s="260"/>
      <c r="B41" s="260"/>
      <c r="C41" s="260"/>
      <c r="D41" s="260"/>
      <c r="E41" s="259"/>
      <c r="F41" s="259"/>
    </row>
    <row r="42" customFormat="false" ht="12.75" hidden="false" customHeight="false" outlineLevel="0" collapsed="false">
      <c r="A42" s="260"/>
      <c r="B42" s="260"/>
      <c r="C42" s="260"/>
      <c r="D42" s="260"/>
      <c r="E42" s="259"/>
      <c r="F42" s="259"/>
    </row>
    <row r="43" customFormat="false" ht="12.75" hidden="false" customHeight="false" outlineLevel="0" collapsed="false">
      <c r="A43" s="260"/>
      <c r="B43" s="260"/>
      <c r="C43" s="260"/>
      <c r="D43" s="260"/>
      <c r="E43" s="259"/>
      <c r="F43" s="259"/>
    </row>
    <row r="44" customFormat="false" ht="12.75" hidden="false" customHeight="false" outlineLevel="0" collapsed="false">
      <c r="A44" s="260"/>
      <c r="B44" s="260"/>
      <c r="C44" s="260"/>
      <c r="D44" s="260"/>
      <c r="E44" s="259"/>
      <c r="F44" s="259"/>
    </row>
    <row r="45" customFormat="false" ht="12.75" hidden="false" customHeight="false" outlineLevel="0" collapsed="false">
      <c r="A45" s="260"/>
      <c r="B45" s="260"/>
      <c r="C45" s="260"/>
      <c r="D45" s="260"/>
      <c r="E45" s="259"/>
      <c r="F45" s="261"/>
    </row>
    <row r="46" customFormat="false" ht="12.75" hidden="false" customHeight="false" outlineLevel="0" collapsed="false">
      <c r="A46" s="260"/>
      <c r="B46" s="260"/>
      <c r="C46" s="260"/>
      <c r="D46" s="260"/>
      <c r="E46" s="259"/>
      <c r="F46" s="261"/>
    </row>
    <row r="47" customFormat="false" ht="12.75" hidden="false" customHeight="false" outlineLevel="0" collapsed="false">
      <c r="A47" s="260"/>
      <c r="B47" s="260"/>
      <c r="C47" s="260"/>
      <c r="D47" s="260"/>
      <c r="E47" s="259"/>
      <c r="F47" s="261"/>
    </row>
    <row r="48" customFormat="false" ht="12.75" hidden="false" customHeight="false" outlineLevel="0" collapsed="false">
      <c r="A48" s="260"/>
      <c r="B48" s="260"/>
      <c r="C48" s="260"/>
      <c r="D48" s="260"/>
      <c r="E48" s="259"/>
      <c r="F48" s="261"/>
    </row>
    <row r="49" customFormat="false" ht="12.75" hidden="false" customHeight="false" outlineLevel="0" collapsed="false">
      <c r="A49" s="260"/>
      <c r="B49" s="260"/>
      <c r="C49" s="260"/>
      <c r="D49" s="260"/>
      <c r="E49" s="259"/>
      <c r="F49" s="261"/>
    </row>
    <row r="50" customFormat="false" ht="12.75" hidden="false" customHeight="false" outlineLevel="0" collapsed="false">
      <c r="A50" s="260"/>
      <c r="B50" s="260"/>
      <c r="C50" s="260"/>
      <c r="D50" s="260"/>
      <c r="E50" s="259"/>
      <c r="F50" s="259"/>
    </row>
    <row r="51" customFormat="false" ht="12.75" hidden="false" customHeight="false" outlineLevel="0" collapsed="false">
      <c r="A51" s="260"/>
      <c r="B51" s="260"/>
      <c r="C51" s="260"/>
      <c r="D51" s="260"/>
      <c r="E51" s="259"/>
      <c r="F51" s="259"/>
    </row>
    <row r="52" customFormat="false" ht="12.75" hidden="false" customHeight="false" outlineLevel="0" collapsed="false">
      <c r="A52" s="260"/>
      <c r="B52" s="260"/>
      <c r="C52" s="260"/>
      <c r="D52" s="260"/>
      <c r="E52" s="259"/>
      <c r="F52" s="259"/>
    </row>
    <row r="53" customFormat="false" ht="12.75" hidden="false" customHeight="false" outlineLevel="0" collapsed="false">
      <c r="A53" s="260"/>
      <c r="B53" s="260"/>
      <c r="C53" s="260"/>
      <c r="D53" s="260"/>
      <c r="E53" s="259"/>
      <c r="F53" s="259"/>
    </row>
    <row r="54" customFormat="false" ht="12.75" hidden="false" customHeight="false" outlineLevel="0" collapsed="false">
      <c r="A54" s="260"/>
      <c r="B54" s="260"/>
      <c r="C54" s="260"/>
      <c r="D54" s="260"/>
      <c r="E54" s="259"/>
      <c r="F54" s="259"/>
    </row>
    <row r="55" customFormat="false" ht="12.75" hidden="false" customHeight="false" outlineLevel="0" collapsed="false">
      <c r="A55" s="259"/>
      <c r="B55" s="259"/>
      <c r="C55" s="259"/>
      <c r="D55" s="259"/>
      <c r="E55" s="259"/>
      <c r="F55" s="259"/>
    </row>
    <row r="56" customFormat="false" ht="12.75" hidden="false" customHeight="false" outlineLevel="0" collapsed="false">
      <c r="A56" s="259"/>
      <c r="B56" s="259"/>
      <c r="C56" s="259"/>
      <c r="D56" s="259"/>
      <c r="E56" s="259"/>
      <c r="F56" s="259"/>
    </row>
    <row r="57" customFormat="false" ht="12.75" hidden="false" customHeight="false" outlineLevel="0" collapsed="false">
      <c r="A57" s="259"/>
      <c r="B57" s="259"/>
      <c r="C57" s="259"/>
      <c r="D57" s="259"/>
      <c r="E57" s="259"/>
      <c r="F57" s="259"/>
    </row>
  </sheetData>
  <sheetProtection sheet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BILAN PREVISIONNEL SUR 3 ANS&amp;R&amp;D&amp;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R33"/>
    </sheetView>
  </sheetViews>
  <sheetFormatPr defaultColWidth="11.421875" defaultRowHeight="12.75" zeroHeight="false" outlineLevelRow="0" outlineLevelCol="0"/>
  <cols>
    <col collapsed="false" customWidth="false" hidden="false" outlineLevel="0" max="2" min="1" style="262" width="11.42"/>
    <col collapsed="false" customWidth="true" hidden="false" outlineLevel="0" max="3" min="3" style="262" width="9.7"/>
    <col collapsed="false" customWidth="true" hidden="false" outlineLevel="0" max="4" min="4" style="262" width="8.7"/>
    <col collapsed="false" customWidth="true" hidden="false" outlineLevel="0" max="5" min="5" style="262" width="9.56"/>
    <col collapsed="false" customWidth="true" hidden="false" outlineLevel="0" max="18" min="6" style="262" width="7.85"/>
    <col collapsed="false" customWidth="false" hidden="false" outlineLevel="0" max="257" min="19" style="262" width="11.42"/>
  </cols>
  <sheetData>
    <row r="1" customFormat="false" ht="13.5" hidden="false" customHeight="false" outlineLevel="0" collapsed="false">
      <c r="A1" s="263"/>
      <c r="B1" s="264"/>
      <c r="C1" s="265"/>
      <c r="D1" s="265"/>
      <c r="E1" s="265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4"/>
      <c r="R1" s="264"/>
    </row>
    <row r="2" customFormat="false" ht="17.25" hidden="false" customHeight="false" outlineLevel="0" collapsed="false">
      <c r="A2" s="264"/>
      <c r="B2" s="266" t="s">
        <v>218</v>
      </c>
      <c r="C2" s="267" t="s">
        <v>219</v>
      </c>
      <c r="D2" s="268"/>
      <c r="E2" s="269"/>
      <c r="F2" s="270" t="s">
        <v>220</v>
      </c>
      <c r="G2" s="271" t="s">
        <v>221</v>
      </c>
      <c r="H2" s="272"/>
      <c r="I2" s="273"/>
      <c r="J2" s="264"/>
      <c r="K2" s="264"/>
      <c r="L2" s="264"/>
      <c r="M2" s="264"/>
      <c r="N2" s="264"/>
      <c r="O2" s="264"/>
      <c r="P2" s="264"/>
      <c r="Q2" s="264"/>
      <c r="R2" s="264"/>
    </row>
    <row r="3" customFormat="false" ht="13.5" hidden="false" customHeight="false" outlineLevel="0" collapsed="false">
      <c r="A3" s="274" t="str">
        <f aca="false">TITRE!B8</f>
        <v>SportRizer</v>
      </c>
      <c r="B3" s="275"/>
      <c r="C3" s="264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</row>
    <row r="4" customFormat="false" ht="12.75" hidden="false" customHeight="false" outlineLevel="0" collapsed="false">
      <c r="A4" s="264"/>
      <c r="B4" s="275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</row>
    <row r="5" customFormat="false" ht="12.75" hidden="false" customHeight="false" outlineLevel="0" collapsed="false">
      <c r="A5" s="276" t="s">
        <v>222</v>
      </c>
      <c r="B5" s="276"/>
      <c r="C5" s="277" t="n">
        <f aca="false">' RESULTAT'!B4</f>
        <v>124000</v>
      </c>
      <c r="D5" s="278"/>
      <c r="E5" s="264"/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</row>
    <row r="6" customFormat="false" ht="13.5" hidden="false" customHeight="false" outlineLevel="0" collapsed="false">
      <c r="A6" s="264"/>
      <c r="B6" s="275"/>
      <c r="C6" s="264"/>
      <c r="D6" s="264"/>
      <c r="E6" s="264"/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</row>
    <row r="7" customFormat="false" ht="12.75" hidden="false" customHeight="false" outlineLevel="0" collapsed="false">
      <c r="A7" s="279"/>
      <c r="B7" s="280" t="s">
        <v>223</v>
      </c>
      <c r="C7" s="281" t="s">
        <v>224</v>
      </c>
      <c r="D7" s="281" t="s">
        <v>225</v>
      </c>
      <c r="E7" s="281" t="s">
        <v>226</v>
      </c>
      <c r="F7" s="281" t="s">
        <v>227</v>
      </c>
      <c r="G7" s="281" t="s">
        <v>228</v>
      </c>
      <c r="H7" s="281" t="s">
        <v>229</v>
      </c>
      <c r="I7" s="281" t="s">
        <v>230</v>
      </c>
      <c r="J7" s="281" t="s">
        <v>231</v>
      </c>
      <c r="K7" s="281" t="s">
        <v>232</v>
      </c>
      <c r="L7" s="281" t="s">
        <v>233</v>
      </c>
      <c r="M7" s="281" t="s">
        <v>234</v>
      </c>
      <c r="N7" s="281" t="s">
        <v>235</v>
      </c>
      <c r="O7" s="281" t="s">
        <v>236</v>
      </c>
      <c r="P7" s="281" t="s">
        <v>237</v>
      </c>
      <c r="Q7" s="281" t="s">
        <v>238</v>
      </c>
      <c r="R7" s="282" t="s">
        <v>239</v>
      </c>
    </row>
    <row r="8" customFormat="false" ht="12.75" hidden="false" customHeight="false" outlineLevel="0" collapsed="false">
      <c r="A8" s="283" t="s">
        <v>227</v>
      </c>
      <c r="B8" s="284" t="n">
        <v>0.03</v>
      </c>
      <c r="C8" s="285" t="n">
        <f aca="false">B8*$C$5</f>
        <v>3720</v>
      </c>
      <c r="D8" s="286" t="n">
        <f aca="false">C8*$D$25</f>
        <v>744</v>
      </c>
      <c r="E8" s="285" t="n">
        <f aca="false">C8+D8</f>
        <v>4464</v>
      </c>
      <c r="F8" s="287" t="n">
        <f aca="false">E8*B25</f>
        <v>0</v>
      </c>
      <c r="G8" s="286" t="n">
        <f aca="false">E8*B26</f>
        <v>4464</v>
      </c>
      <c r="H8" s="286" t="n">
        <f aca="false">E8*B27</f>
        <v>0</v>
      </c>
      <c r="I8" s="286" t="n">
        <f aca="false">E8*B28</f>
        <v>0</v>
      </c>
      <c r="J8" s="286" t="n">
        <f aca="false">E8*B29</f>
        <v>0</v>
      </c>
      <c r="K8" s="286"/>
      <c r="L8" s="286"/>
      <c r="M8" s="286"/>
      <c r="N8" s="286"/>
      <c r="O8" s="286"/>
      <c r="P8" s="286"/>
      <c r="Q8" s="286"/>
      <c r="R8" s="288"/>
    </row>
    <row r="9" customFormat="false" ht="12.75" hidden="false" customHeight="false" outlineLevel="0" collapsed="false">
      <c r="A9" s="283" t="s">
        <v>228</v>
      </c>
      <c r="B9" s="284" t="n">
        <v>0.04</v>
      </c>
      <c r="C9" s="286" t="n">
        <f aca="false">B9*$C$5</f>
        <v>4960</v>
      </c>
      <c r="D9" s="286" t="n">
        <f aca="false">C9*$D$25</f>
        <v>992</v>
      </c>
      <c r="E9" s="286" t="n">
        <f aca="false">C9+D9</f>
        <v>5952</v>
      </c>
      <c r="F9" s="286"/>
      <c r="G9" s="286" t="n">
        <f aca="false">E9*B25</f>
        <v>0</v>
      </c>
      <c r="H9" s="286" t="n">
        <f aca="false">E9*B26</f>
        <v>5952</v>
      </c>
      <c r="I9" s="286" t="n">
        <f aca="false">E9*B27</f>
        <v>0</v>
      </c>
      <c r="J9" s="286" t="n">
        <f aca="false">E9*B28</f>
        <v>0</v>
      </c>
      <c r="K9" s="286" t="n">
        <f aca="false">E9*B29</f>
        <v>0</v>
      </c>
      <c r="L9" s="286"/>
      <c r="M9" s="286"/>
      <c r="N9" s="286"/>
      <c r="O9" s="286"/>
      <c r="P9" s="286"/>
      <c r="Q9" s="286"/>
      <c r="R9" s="288"/>
    </row>
    <row r="10" customFormat="false" ht="12.75" hidden="false" customHeight="false" outlineLevel="0" collapsed="false">
      <c r="A10" s="283" t="s">
        <v>229</v>
      </c>
      <c r="B10" s="284" t="n">
        <v>0.05</v>
      </c>
      <c r="C10" s="286" t="n">
        <f aca="false">B10*$C$5</f>
        <v>6200</v>
      </c>
      <c r="D10" s="286" t="n">
        <f aca="false">C10*$D$25</f>
        <v>1240</v>
      </c>
      <c r="E10" s="286" t="n">
        <f aca="false">C10+D10</f>
        <v>7440</v>
      </c>
      <c r="F10" s="286"/>
      <c r="G10" s="286"/>
      <c r="H10" s="286" t="n">
        <f aca="false">$E$10*B25</f>
        <v>0</v>
      </c>
      <c r="I10" s="286" t="n">
        <f aca="false">E10*B26</f>
        <v>7440</v>
      </c>
      <c r="J10" s="286" t="n">
        <f aca="false">E10*B27</f>
        <v>0</v>
      </c>
      <c r="K10" s="286" t="n">
        <f aca="false">E10*B28</f>
        <v>0</v>
      </c>
      <c r="L10" s="286" t="n">
        <f aca="false">E10*B29</f>
        <v>0</v>
      </c>
      <c r="M10" s="286"/>
      <c r="N10" s="286"/>
      <c r="O10" s="286"/>
      <c r="P10" s="286"/>
      <c r="Q10" s="286"/>
      <c r="R10" s="288"/>
    </row>
    <row r="11" customFormat="false" ht="12.75" hidden="false" customHeight="false" outlineLevel="0" collapsed="false">
      <c r="A11" s="283" t="s">
        <v>230</v>
      </c>
      <c r="B11" s="284" t="n">
        <v>0.08</v>
      </c>
      <c r="C11" s="286" t="n">
        <f aca="false">B11*$C$5</f>
        <v>9920</v>
      </c>
      <c r="D11" s="286" t="n">
        <f aca="false">C11*$D$25</f>
        <v>1984</v>
      </c>
      <c r="E11" s="286" t="n">
        <f aca="false">C11+D11</f>
        <v>11904</v>
      </c>
      <c r="F11" s="286"/>
      <c r="G11" s="286"/>
      <c r="H11" s="286"/>
      <c r="I11" s="286" t="n">
        <f aca="false">E11*B25</f>
        <v>0</v>
      </c>
      <c r="J11" s="286" t="n">
        <f aca="false">E11*B26</f>
        <v>11904</v>
      </c>
      <c r="K11" s="286" t="n">
        <f aca="false">E11*B27</f>
        <v>0</v>
      </c>
      <c r="L11" s="286" t="n">
        <f aca="false">E11*B28</f>
        <v>0</v>
      </c>
      <c r="M11" s="286" t="n">
        <f aca="false">E11*B29</f>
        <v>0</v>
      </c>
      <c r="N11" s="286"/>
      <c r="O11" s="286"/>
      <c r="P11" s="286"/>
      <c r="Q11" s="286"/>
      <c r="R11" s="288"/>
    </row>
    <row r="12" customFormat="false" ht="12.75" hidden="false" customHeight="false" outlineLevel="0" collapsed="false">
      <c r="A12" s="283" t="s">
        <v>231</v>
      </c>
      <c r="B12" s="284" t="n">
        <v>0.1</v>
      </c>
      <c r="C12" s="286" t="n">
        <f aca="false">B12*$C$5</f>
        <v>12400</v>
      </c>
      <c r="D12" s="286" t="n">
        <f aca="false">C12*$D$25</f>
        <v>2480</v>
      </c>
      <c r="E12" s="286" t="n">
        <f aca="false">C12+D12</f>
        <v>14880</v>
      </c>
      <c r="F12" s="286"/>
      <c r="G12" s="286"/>
      <c r="H12" s="286"/>
      <c r="I12" s="286"/>
      <c r="J12" s="286" t="n">
        <f aca="false">E12*B25</f>
        <v>0</v>
      </c>
      <c r="K12" s="286" t="n">
        <f aca="false">E12*B26</f>
        <v>14880</v>
      </c>
      <c r="L12" s="286" t="n">
        <f aca="false">E12*B27</f>
        <v>0</v>
      </c>
      <c r="M12" s="286" t="n">
        <f aca="false">E12*B28</f>
        <v>0</v>
      </c>
      <c r="N12" s="286" t="n">
        <f aca="false">E12*B29</f>
        <v>0</v>
      </c>
      <c r="O12" s="286"/>
      <c r="P12" s="286"/>
      <c r="Q12" s="286"/>
      <c r="R12" s="288"/>
    </row>
    <row r="13" customFormat="false" ht="12.75" hidden="false" customHeight="false" outlineLevel="0" collapsed="false">
      <c r="A13" s="283" t="s">
        <v>232</v>
      </c>
      <c r="B13" s="284" t="n">
        <v>0.12</v>
      </c>
      <c r="C13" s="286" t="n">
        <f aca="false">B13*$C$5</f>
        <v>14880</v>
      </c>
      <c r="D13" s="286" t="n">
        <f aca="false">C13*$D$25</f>
        <v>2976</v>
      </c>
      <c r="E13" s="286" t="n">
        <f aca="false">C13+D13</f>
        <v>17856</v>
      </c>
      <c r="F13" s="286"/>
      <c r="G13" s="286"/>
      <c r="H13" s="286"/>
      <c r="I13" s="286"/>
      <c r="J13" s="286"/>
      <c r="K13" s="286" t="n">
        <f aca="false">E13*B25</f>
        <v>0</v>
      </c>
      <c r="L13" s="286" t="n">
        <f aca="false">E13*B26</f>
        <v>17856</v>
      </c>
      <c r="M13" s="286" t="n">
        <f aca="false">E13*B27</f>
        <v>0</v>
      </c>
      <c r="N13" s="286" t="n">
        <f aca="false">E13*B28</f>
        <v>0</v>
      </c>
      <c r="O13" s="286" t="n">
        <f aca="false">E13*B29</f>
        <v>0</v>
      </c>
      <c r="P13" s="286"/>
      <c r="Q13" s="286"/>
      <c r="R13" s="288"/>
    </row>
    <row r="14" customFormat="false" ht="12.75" hidden="false" customHeight="false" outlineLevel="0" collapsed="false">
      <c r="A14" s="283" t="s">
        <v>233</v>
      </c>
      <c r="B14" s="284" t="n">
        <v>0.15</v>
      </c>
      <c r="C14" s="286" t="n">
        <f aca="false">B14*$C$5</f>
        <v>18600</v>
      </c>
      <c r="D14" s="286" t="n">
        <f aca="false">C14*$D$25</f>
        <v>3720</v>
      </c>
      <c r="E14" s="286" t="n">
        <f aca="false">C14+D14</f>
        <v>22320</v>
      </c>
      <c r="F14" s="286"/>
      <c r="G14" s="286"/>
      <c r="H14" s="286"/>
      <c r="I14" s="286"/>
      <c r="J14" s="286"/>
      <c r="K14" s="286"/>
      <c r="L14" s="286" t="n">
        <f aca="false">E14*B25</f>
        <v>0</v>
      </c>
      <c r="M14" s="286" t="n">
        <f aca="false">E14*B26</f>
        <v>22320</v>
      </c>
      <c r="N14" s="286" t="n">
        <f aca="false">E14*B27</f>
        <v>0</v>
      </c>
      <c r="O14" s="286" t="n">
        <f aca="false">E14*B28</f>
        <v>0</v>
      </c>
      <c r="P14" s="286" t="n">
        <f aca="false">E14*B29</f>
        <v>0</v>
      </c>
      <c r="Q14" s="286"/>
      <c r="R14" s="288"/>
    </row>
    <row r="15" customFormat="false" ht="12.75" hidden="false" customHeight="false" outlineLevel="0" collapsed="false">
      <c r="A15" s="283" t="s">
        <v>234</v>
      </c>
      <c r="B15" s="284" t="n">
        <v>0.15</v>
      </c>
      <c r="C15" s="286" t="n">
        <f aca="false">B15*$C$5</f>
        <v>18600</v>
      </c>
      <c r="D15" s="286" t="n">
        <f aca="false">C15*$D$25</f>
        <v>3720</v>
      </c>
      <c r="E15" s="286" t="n">
        <f aca="false">C15+D15</f>
        <v>22320</v>
      </c>
      <c r="F15" s="287"/>
      <c r="G15" s="286"/>
      <c r="H15" s="286"/>
      <c r="I15" s="286"/>
      <c r="J15" s="286"/>
      <c r="K15" s="286"/>
      <c r="L15" s="286"/>
      <c r="M15" s="286" t="n">
        <f aca="false">E15*B25</f>
        <v>0</v>
      </c>
      <c r="N15" s="286" t="n">
        <f aca="false">E15*B26</f>
        <v>22320</v>
      </c>
      <c r="O15" s="286" t="n">
        <f aca="false">E15*B27</f>
        <v>0</v>
      </c>
      <c r="P15" s="286" t="n">
        <f aca="false">E15*B28</f>
        <v>0</v>
      </c>
      <c r="Q15" s="286" t="n">
        <f aca="false">E15*B29</f>
        <v>0</v>
      </c>
      <c r="R15" s="288"/>
    </row>
    <row r="16" customFormat="false" ht="12.75" hidden="false" customHeight="false" outlineLevel="0" collapsed="false">
      <c r="A16" s="283" t="s">
        <v>235</v>
      </c>
      <c r="B16" s="284" t="n">
        <v>0.1</v>
      </c>
      <c r="C16" s="286" t="n">
        <f aca="false">B16*$C$5</f>
        <v>12400</v>
      </c>
      <c r="D16" s="286" t="n">
        <f aca="false">C16*$D$25</f>
        <v>2480</v>
      </c>
      <c r="E16" s="286" t="n">
        <f aca="false">C16+D16</f>
        <v>14880</v>
      </c>
      <c r="F16" s="286"/>
      <c r="G16" s="286"/>
      <c r="H16" s="286"/>
      <c r="I16" s="286"/>
      <c r="J16" s="286"/>
      <c r="K16" s="286"/>
      <c r="L16" s="286"/>
      <c r="M16" s="286"/>
      <c r="N16" s="286" t="n">
        <f aca="false">E16*B25</f>
        <v>0</v>
      </c>
      <c r="O16" s="286" t="n">
        <f aca="false">E16*B26</f>
        <v>14880</v>
      </c>
      <c r="P16" s="286" t="n">
        <f aca="false">E16*B27</f>
        <v>0</v>
      </c>
      <c r="Q16" s="286" t="n">
        <f aca="false">E16*B28</f>
        <v>0</v>
      </c>
      <c r="R16" s="288" t="n">
        <f aca="false">E16*B29</f>
        <v>0</v>
      </c>
    </row>
    <row r="17" customFormat="false" ht="12.75" hidden="false" customHeight="false" outlineLevel="0" collapsed="false">
      <c r="A17" s="283" t="s">
        <v>236</v>
      </c>
      <c r="B17" s="284" t="n">
        <v>0.08</v>
      </c>
      <c r="C17" s="286" t="n">
        <f aca="false">B17*$C$5</f>
        <v>9920</v>
      </c>
      <c r="D17" s="286" t="n">
        <f aca="false">C17*$D$25</f>
        <v>1984</v>
      </c>
      <c r="E17" s="286" t="n">
        <f aca="false">C17+D17</f>
        <v>11904</v>
      </c>
      <c r="F17" s="286"/>
      <c r="G17" s="286"/>
      <c r="H17" s="286"/>
      <c r="I17" s="286"/>
      <c r="J17" s="286"/>
      <c r="K17" s="286"/>
      <c r="L17" s="286"/>
      <c r="M17" s="286"/>
      <c r="N17" s="286"/>
      <c r="O17" s="286" t="n">
        <f aca="false">E17*B25</f>
        <v>0</v>
      </c>
      <c r="P17" s="286" t="n">
        <f aca="false">E17*B26</f>
        <v>11904</v>
      </c>
      <c r="Q17" s="286" t="n">
        <f aca="false">E17*B27</f>
        <v>0</v>
      </c>
      <c r="R17" s="288" t="n">
        <f aca="false">E17*(B28+B29)</f>
        <v>0</v>
      </c>
    </row>
    <row r="18" customFormat="false" ht="12.75" hidden="false" customHeight="false" outlineLevel="0" collapsed="false">
      <c r="A18" s="283" t="s">
        <v>237</v>
      </c>
      <c r="B18" s="284" t="n">
        <v>0.04</v>
      </c>
      <c r="C18" s="286" t="n">
        <f aca="false">B18*$C$5</f>
        <v>4960</v>
      </c>
      <c r="D18" s="286" t="n">
        <f aca="false">C18*$D$25</f>
        <v>992</v>
      </c>
      <c r="E18" s="286" t="n">
        <f aca="false">C18+D18</f>
        <v>5952</v>
      </c>
      <c r="F18" s="286"/>
      <c r="G18" s="286"/>
      <c r="H18" s="286"/>
      <c r="I18" s="286"/>
      <c r="J18" s="286"/>
      <c r="K18" s="286"/>
      <c r="L18" s="286"/>
      <c r="M18" s="286"/>
      <c r="N18" s="286"/>
      <c r="O18" s="286"/>
      <c r="P18" s="286" t="n">
        <f aca="false">E18*B25</f>
        <v>0</v>
      </c>
      <c r="Q18" s="286" t="n">
        <f aca="false">E18*B26</f>
        <v>5952</v>
      </c>
      <c r="R18" s="288" t="n">
        <f aca="false">E18*(B27+B28+B29)</f>
        <v>0</v>
      </c>
    </row>
    <row r="19" customFormat="false" ht="12.75" hidden="false" customHeight="false" outlineLevel="0" collapsed="false">
      <c r="A19" s="283" t="s">
        <v>238</v>
      </c>
      <c r="B19" s="284" t="n">
        <v>0.06</v>
      </c>
      <c r="C19" s="286" t="n">
        <f aca="false">B19*$C$5</f>
        <v>7440</v>
      </c>
      <c r="D19" s="286" t="n">
        <f aca="false">C19*$D$25</f>
        <v>1488</v>
      </c>
      <c r="E19" s="286" t="n">
        <f aca="false">C19+D19</f>
        <v>8928</v>
      </c>
      <c r="F19" s="286"/>
      <c r="G19" s="286"/>
      <c r="H19" s="286"/>
      <c r="I19" s="286"/>
      <c r="J19" s="286"/>
      <c r="K19" s="286"/>
      <c r="L19" s="286"/>
      <c r="M19" s="286"/>
      <c r="N19" s="286"/>
      <c r="O19" s="286"/>
      <c r="P19" s="286"/>
      <c r="Q19" s="286" t="n">
        <f aca="false">E19*B25</f>
        <v>0</v>
      </c>
      <c r="R19" s="288" t="n">
        <f aca="false">E19*(B26+B27+B28+B29)</f>
        <v>8928</v>
      </c>
    </row>
    <row r="20" customFormat="false" ht="13.5" hidden="false" customHeight="false" outlineLevel="0" collapsed="false">
      <c r="A20" s="289" t="s">
        <v>111</v>
      </c>
      <c r="B20" s="290" t="n">
        <f aca="false">SUM(B8:B19)</f>
        <v>1</v>
      </c>
      <c r="C20" s="291" t="n">
        <f aca="false">SUM(C8:C19)</f>
        <v>124000</v>
      </c>
      <c r="D20" s="291" t="n">
        <f aca="false">SUM(D8:D19)</f>
        <v>24800</v>
      </c>
      <c r="E20" s="291" t="n">
        <f aca="false">SUM(E8:E19)</f>
        <v>148800</v>
      </c>
      <c r="F20" s="291" t="n">
        <f aca="false">SUM(F8)</f>
        <v>0</v>
      </c>
      <c r="G20" s="291" t="n">
        <f aca="false">SUM(G8:G9)</f>
        <v>4464</v>
      </c>
      <c r="H20" s="291" t="n">
        <f aca="false">SUM(H8:H10)</f>
        <v>5952</v>
      </c>
      <c r="I20" s="291" t="n">
        <f aca="false">SUM(I8:I11)</f>
        <v>7440</v>
      </c>
      <c r="J20" s="291" t="n">
        <f aca="false">SUM(J8:J12)</f>
        <v>11904</v>
      </c>
      <c r="K20" s="291" t="n">
        <f aca="false">SUM(K9:K13)</f>
        <v>14880</v>
      </c>
      <c r="L20" s="291" t="n">
        <f aca="false">SUM(L10:L14)</f>
        <v>17856</v>
      </c>
      <c r="M20" s="291" t="n">
        <f aca="false">SUM(M11:M15)</f>
        <v>22320</v>
      </c>
      <c r="N20" s="291" t="n">
        <f aca="false">SUM(N12:N16)</f>
        <v>22320</v>
      </c>
      <c r="O20" s="291" t="n">
        <f aca="false">SUM(O13:O17)</f>
        <v>14880</v>
      </c>
      <c r="P20" s="291" t="n">
        <f aca="false">SUM(P14:P18)</f>
        <v>11904</v>
      </c>
      <c r="Q20" s="291" t="n">
        <f aca="false">SUM(Q15:Q19)</f>
        <v>5952</v>
      </c>
      <c r="R20" s="292" t="n">
        <f aca="false">SUM(R8:R19)</f>
        <v>8928</v>
      </c>
    </row>
    <row r="21" customFormat="false" ht="12.75" hidden="false" customHeight="false" outlineLevel="0" collapsed="false">
      <c r="A21" s="293"/>
      <c r="B21" s="293"/>
      <c r="C21" s="293"/>
      <c r="D21" s="293"/>
      <c r="E21" s="293"/>
      <c r="F21" s="293"/>
      <c r="G21" s="293"/>
      <c r="H21" s="293"/>
      <c r="I21" s="293"/>
      <c r="J21" s="293"/>
      <c r="K21" s="293"/>
      <c r="L21" s="293"/>
      <c r="M21" s="293"/>
      <c r="N21" s="293"/>
      <c r="O21" s="293"/>
      <c r="P21" s="293"/>
      <c r="Q21" s="293"/>
      <c r="R21" s="293"/>
    </row>
    <row r="22" customFormat="false" ht="12.75" hidden="false" customHeight="false" outlineLevel="0" collapsed="false">
      <c r="A22" s="293"/>
      <c r="B22" s="293"/>
      <c r="C22" s="293"/>
      <c r="D22" s="293"/>
      <c r="E22" s="293"/>
      <c r="F22" s="293"/>
      <c r="G22" s="293"/>
      <c r="H22" s="293"/>
      <c r="I22" s="293"/>
      <c r="J22" s="293"/>
      <c r="K22" s="293"/>
      <c r="L22" s="293"/>
      <c r="M22" s="293"/>
      <c r="N22" s="293"/>
      <c r="O22" s="293"/>
      <c r="P22" s="293"/>
      <c r="Q22" s="293"/>
      <c r="R22" s="293"/>
    </row>
    <row r="23" customFormat="false" ht="12.75" hidden="false" customHeight="false" outlineLevel="0" collapsed="false">
      <c r="A23" s="293"/>
      <c r="B23" s="293"/>
      <c r="C23" s="293"/>
      <c r="D23" s="293"/>
      <c r="E23" s="293"/>
      <c r="F23" s="293"/>
      <c r="G23" s="293"/>
      <c r="H23" s="293"/>
      <c r="I23" s="293"/>
      <c r="J23" s="293"/>
      <c r="K23" s="293"/>
      <c r="L23" s="293"/>
      <c r="M23" s="293"/>
      <c r="N23" s="293"/>
      <c r="O23" s="293"/>
      <c r="P23" s="293"/>
      <c r="Q23" s="293"/>
      <c r="R23" s="293"/>
    </row>
    <row r="24" customFormat="false" ht="13.5" hidden="false" customHeight="false" outlineLevel="0" collapsed="false">
      <c r="A24" s="294" t="s">
        <v>240</v>
      </c>
      <c r="B24" s="294"/>
      <c r="C24" s="294"/>
      <c r="D24" s="294"/>
      <c r="E24" s="293"/>
      <c r="F24" s="293"/>
      <c r="G24" s="293"/>
      <c r="H24" s="293"/>
      <c r="I24" s="293"/>
      <c r="J24" s="293"/>
      <c r="K24" s="293"/>
      <c r="L24" s="293"/>
      <c r="M24" s="293"/>
      <c r="N24" s="293"/>
      <c r="O24" s="293"/>
      <c r="P24" s="293"/>
      <c r="Q24" s="293"/>
      <c r="R24" s="293"/>
    </row>
    <row r="25" customFormat="false" ht="12.75" hidden="false" customHeight="false" outlineLevel="0" collapsed="false">
      <c r="A25" s="294" t="s">
        <v>241</v>
      </c>
      <c r="B25" s="295"/>
      <c r="C25" s="294" t="s">
        <v>242</v>
      </c>
      <c r="D25" s="296" t="n">
        <f aca="false">BFR!F13/100</f>
        <v>0.2</v>
      </c>
      <c r="E25" s="297" t="s">
        <v>243</v>
      </c>
      <c r="F25" s="298" t="n">
        <f aca="false">(F20/(1+$D$25))*$D$25</f>
        <v>0</v>
      </c>
      <c r="G25" s="299" t="n">
        <f aca="false">(G20/(1+$D$25))*$D$25</f>
        <v>744</v>
      </c>
      <c r="H25" s="299" t="n">
        <f aca="false">(H20/(1+$D$25))*$D$25</f>
        <v>992</v>
      </c>
      <c r="I25" s="299" t="n">
        <f aca="false">(I20/(1+$D$25))*$D$25</f>
        <v>1240</v>
      </c>
      <c r="J25" s="299" t="n">
        <f aca="false">(J20/(1+$D$25))*$D$25</f>
        <v>1984</v>
      </c>
      <c r="K25" s="299" t="n">
        <f aca="false">(K20/(1+$D$25))*$D$25</f>
        <v>2480</v>
      </c>
      <c r="L25" s="299" t="n">
        <f aca="false">(L20/(1+$D$25))*$D$25</f>
        <v>2976</v>
      </c>
      <c r="M25" s="299" t="n">
        <f aca="false">(M20/(1+$D$25))*$D$25</f>
        <v>3720</v>
      </c>
      <c r="N25" s="299" t="n">
        <f aca="false">(N20/(1+$D$25))*$D$25</f>
        <v>3720</v>
      </c>
      <c r="O25" s="299" t="n">
        <f aca="false">(O20/(1+$D$25))*$D$25</f>
        <v>2480</v>
      </c>
      <c r="P25" s="299" t="n">
        <f aca="false">(P20/(1+$D$25))*$D$25</f>
        <v>1984</v>
      </c>
      <c r="Q25" s="299" t="n">
        <f aca="false">(Q20/(1+$D$25))*$D$25</f>
        <v>992</v>
      </c>
      <c r="R25" s="300" t="n">
        <f aca="false">(R20/(1+$D$25))*$D$25</f>
        <v>1488</v>
      </c>
    </row>
    <row r="26" customFormat="false" ht="13.5" hidden="false" customHeight="false" outlineLevel="0" collapsed="false">
      <c r="A26" s="294" t="s">
        <v>244</v>
      </c>
      <c r="B26" s="295" t="n">
        <v>1</v>
      </c>
      <c r="C26" s="294" t="s">
        <v>245</v>
      </c>
      <c r="D26" s="301" t="n">
        <v>1</v>
      </c>
      <c r="E26" s="302" t="s">
        <v>246</v>
      </c>
      <c r="F26" s="303" t="n">
        <f aca="false">F25</f>
        <v>0</v>
      </c>
      <c r="G26" s="303" t="n">
        <f aca="false">G25</f>
        <v>744</v>
      </c>
      <c r="H26" s="303" t="n">
        <f aca="false">H25</f>
        <v>992</v>
      </c>
      <c r="I26" s="303" t="n">
        <f aca="false">I25</f>
        <v>1240</v>
      </c>
      <c r="J26" s="303" t="n">
        <f aca="false">J25</f>
        <v>1984</v>
      </c>
      <c r="K26" s="303" t="n">
        <f aca="false">K25</f>
        <v>2480</v>
      </c>
      <c r="L26" s="303" t="n">
        <f aca="false">L25</f>
        <v>2976</v>
      </c>
      <c r="M26" s="303" t="n">
        <f aca="false">M25</f>
        <v>3720</v>
      </c>
      <c r="N26" s="303" t="n">
        <f aca="false">N25</f>
        <v>3720</v>
      </c>
      <c r="O26" s="303" t="n">
        <f aca="false">O25</f>
        <v>2480</v>
      </c>
      <c r="P26" s="303" t="n">
        <f aca="false">P25</f>
        <v>1984</v>
      </c>
      <c r="Q26" s="303" t="n">
        <f aca="false">Q25</f>
        <v>992</v>
      </c>
      <c r="R26" s="304" t="n">
        <f aca="false">R25</f>
        <v>1488</v>
      </c>
    </row>
    <row r="27" customFormat="false" ht="12.75" hidden="false" customHeight="false" outlineLevel="0" collapsed="false">
      <c r="A27" s="294" t="s">
        <v>247</v>
      </c>
      <c r="B27" s="295"/>
      <c r="C27" s="294" t="s">
        <v>248</v>
      </c>
      <c r="D27" s="294"/>
      <c r="E27" s="293"/>
      <c r="F27" s="293"/>
      <c r="G27" s="293"/>
      <c r="H27" s="293"/>
      <c r="I27" s="293"/>
      <c r="J27" s="293"/>
      <c r="K27" s="293"/>
      <c r="L27" s="293"/>
      <c r="M27" s="293"/>
      <c r="N27" s="293"/>
      <c r="O27" s="293"/>
      <c r="P27" s="293"/>
      <c r="Q27" s="293"/>
      <c r="R27" s="293"/>
    </row>
    <row r="28" customFormat="false" ht="12.75" hidden="false" customHeight="false" outlineLevel="0" collapsed="false">
      <c r="A28" s="294" t="s">
        <v>249</v>
      </c>
      <c r="B28" s="295"/>
      <c r="C28" s="294" t="s">
        <v>250</v>
      </c>
      <c r="D28" s="294"/>
      <c r="E28" s="293"/>
      <c r="F28" s="293"/>
      <c r="G28" s="293"/>
      <c r="H28" s="293"/>
      <c r="I28" s="293"/>
      <c r="J28" s="293"/>
      <c r="K28" s="293"/>
      <c r="L28" s="293"/>
      <c r="M28" s="293"/>
      <c r="N28" s="293"/>
      <c r="O28" s="293"/>
      <c r="P28" s="293"/>
      <c r="Q28" s="293"/>
      <c r="R28" s="293"/>
    </row>
    <row r="29" customFormat="false" ht="12.75" hidden="false" customHeight="false" outlineLevel="0" collapsed="false">
      <c r="A29" s="294" t="s">
        <v>251</v>
      </c>
      <c r="B29" s="295"/>
      <c r="C29" s="294"/>
      <c r="D29" s="294"/>
      <c r="E29" s="293"/>
      <c r="F29" s="293"/>
      <c r="G29" s="293"/>
      <c r="H29" s="293"/>
      <c r="I29" s="293"/>
      <c r="J29" s="293"/>
      <c r="K29" s="293"/>
      <c r="L29" s="293"/>
      <c r="M29" s="293"/>
      <c r="N29" s="293"/>
      <c r="O29" s="293"/>
      <c r="P29" s="293"/>
      <c r="Q29" s="293"/>
      <c r="R29" s="293"/>
    </row>
    <row r="30" customFormat="false" ht="12.75" hidden="false" customHeight="false" outlineLevel="0" collapsed="false">
      <c r="A30" s="294" t="s">
        <v>111</v>
      </c>
      <c r="B30" s="305" t="n">
        <f aca="false">SUM(B25:B29)</f>
        <v>1</v>
      </c>
      <c r="C30" s="294"/>
      <c r="D30" s="294"/>
      <c r="E30" s="293"/>
      <c r="F30" s="293"/>
      <c r="G30" s="293"/>
      <c r="H30" s="293"/>
      <c r="I30" s="293"/>
      <c r="J30" s="293"/>
      <c r="K30" s="293"/>
      <c r="L30" s="293"/>
      <c r="M30" s="293"/>
      <c r="N30" s="293"/>
      <c r="O30" s="293"/>
      <c r="P30" s="293"/>
      <c r="Q30" s="293"/>
      <c r="R30" s="293"/>
    </row>
    <row r="31" customFormat="false" ht="12.75" hidden="false" customHeight="false" outlineLevel="0" collapsed="false">
      <c r="A31" s="293"/>
      <c r="B31" s="293"/>
      <c r="C31" s="293"/>
      <c r="D31" s="293"/>
      <c r="E31" s="293"/>
      <c r="F31" s="293"/>
      <c r="G31" s="293"/>
      <c r="H31" s="293"/>
      <c r="I31" s="293"/>
      <c r="J31" s="293"/>
      <c r="K31" s="293"/>
      <c r="L31" s="293"/>
      <c r="M31" s="293"/>
      <c r="N31" s="293"/>
      <c r="O31" s="293"/>
      <c r="P31" s="293"/>
      <c r="Q31" s="293"/>
      <c r="R31" s="293"/>
    </row>
    <row r="32" customFormat="false" ht="12.75" hidden="false" customHeight="false" outlineLevel="0" collapsed="false">
      <c r="A32" s="306" t="s">
        <v>252</v>
      </c>
      <c r="B32" s="306"/>
      <c r="C32" s="306" t="n">
        <f aca="false">0*B25+30*B26+60*B27+90*B28+120*B29</f>
        <v>30</v>
      </c>
    </row>
    <row r="33" customFormat="false" ht="12.75" hidden="false" customHeight="false" outlineLevel="0" collapsed="false">
      <c r="A33" s="306" t="s">
        <v>253</v>
      </c>
      <c r="B33" s="306"/>
      <c r="C33" s="306" t="n">
        <f aca="false">BFR!F7</f>
        <v>30</v>
      </c>
    </row>
  </sheetData>
  <sheetProtection sheet="true" objects="true" scenarios="true"/>
  <mergeCells count="1">
    <mergeCell ref="A5:B5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2" width="8.7"/>
    <col collapsed="false" customWidth="true" hidden="false" outlineLevel="0" max="2" min="2" style="262" width="8.85"/>
    <col collapsed="false" customWidth="true" hidden="false" outlineLevel="0" max="3" min="3" style="262" width="9.13"/>
    <col collapsed="false" customWidth="true" hidden="false" outlineLevel="0" max="4" min="4" style="262" width="8.7"/>
    <col collapsed="false" customWidth="true" hidden="false" outlineLevel="0" max="5" min="5" style="262" width="8.42"/>
    <col collapsed="false" customWidth="true" hidden="false" outlineLevel="0" max="6" min="6" style="262" width="8.7"/>
    <col collapsed="false" customWidth="true" hidden="false" outlineLevel="0" max="7" min="7" style="262" width="12.28"/>
    <col collapsed="false" customWidth="true" hidden="false" outlineLevel="0" max="19" min="8" style="262" width="6.28"/>
    <col collapsed="false" customWidth="true" hidden="false" outlineLevel="0" max="20" min="20" style="262" width="7.56"/>
    <col collapsed="false" customWidth="false" hidden="false" outlineLevel="0" max="257" min="21" style="262" width="11.42"/>
  </cols>
  <sheetData>
    <row r="1" customFormat="false" ht="17.25" hidden="false" customHeight="false" outlineLevel="0" collapsed="false">
      <c r="A1" s="307"/>
      <c r="B1" s="308"/>
      <c r="C1" s="309"/>
      <c r="D1" s="310" t="s">
        <v>218</v>
      </c>
      <c r="E1" s="311" t="s">
        <v>254</v>
      </c>
      <c r="F1" s="311"/>
      <c r="G1" s="311"/>
      <c r="H1" s="312" t="s">
        <v>255</v>
      </c>
      <c r="I1" s="313" t="s">
        <v>256</v>
      </c>
      <c r="J1" s="314"/>
      <c r="K1" s="314"/>
      <c r="L1" s="314"/>
      <c r="M1" s="314"/>
      <c r="N1" s="314"/>
      <c r="O1" s="314"/>
      <c r="P1" s="314"/>
      <c r="Q1" s="314"/>
      <c r="R1" s="314"/>
      <c r="S1" s="314"/>
      <c r="T1" s="314"/>
    </row>
    <row r="2" customFormat="false" ht="13.5" hidden="false" customHeight="false" outlineLevel="0" collapsed="false">
      <c r="A2" s="315" t="str">
        <f aca="false">TITRE!B8</f>
        <v>SportRizer</v>
      </c>
      <c r="B2" s="308"/>
      <c r="C2" s="264"/>
      <c r="D2" s="314"/>
      <c r="E2" s="314"/>
      <c r="F2" s="314"/>
      <c r="G2" s="314"/>
      <c r="H2" s="314"/>
      <c r="I2" s="314"/>
      <c r="J2" s="314"/>
      <c r="K2" s="314"/>
      <c r="L2" s="314"/>
      <c r="M2" s="314"/>
      <c r="N2" s="314"/>
      <c r="O2" s="314"/>
      <c r="P2" s="314"/>
      <c r="Q2" s="314"/>
      <c r="R2" s="314"/>
      <c r="S2" s="314"/>
      <c r="T2" s="314"/>
    </row>
    <row r="3" customFormat="false" ht="12.75" hidden="false" customHeight="false" outlineLevel="0" collapsed="false">
      <c r="A3" s="308"/>
      <c r="B3" s="308"/>
      <c r="C3" s="314"/>
      <c r="D3" s="314"/>
      <c r="E3" s="314"/>
      <c r="F3" s="314"/>
      <c r="G3" s="314"/>
      <c r="H3" s="314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</row>
    <row r="4" customFormat="false" ht="12.75" hidden="false" customHeight="false" outlineLevel="0" collapsed="false">
      <c r="A4" s="308"/>
      <c r="B4" s="308"/>
      <c r="C4" s="316" t="s">
        <v>222</v>
      </c>
      <c r="D4" s="316"/>
      <c r="E4" s="317" t="n">
        <f aca="false">' RESULTAT'!B5</f>
        <v>0</v>
      </c>
      <c r="F4" s="314"/>
      <c r="G4" s="314"/>
      <c r="H4" s="314"/>
      <c r="I4" s="314"/>
      <c r="J4" s="314"/>
      <c r="K4" s="314"/>
      <c r="L4" s="314"/>
      <c r="M4" s="314"/>
      <c r="N4" s="314"/>
      <c r="O4" s="314"/>
      <c r="P4" s="314"/>
      <c r="Q4" s="314"/>
      <c r="R4" s="314"/>
      <c r="S4" s="314"/>
      <c r="T4" s="314"/>
    </row>
    <row r="5" customFormat="false" ht="13.5" hidden="false" customHeight="false" outlineLevel="0" collapsed="false">
      <c r="A5" s="308"/>
      <c r="B5" s="308"/>
      <c r="C5" s="314"/>
      <c r="D5" s="314"/>
      <c r="E5" s="314"/>
      <c r="F5" s="314"/>
      <c r="G5" s="314"/>
      <c r="H5" s="314"/>
      <c r="I5" s="314"/>
      <c r="J5" s="314"/>
      <c r="K5" s="314"/>
      <c r="L5" s="314"/>
      <c r="M5" s="314"/>
      <c r="N5" s="314"/>
      <c r="O5" s="314"/>
      <c r="P5" s="314"/>
      <c r="Q5" s="314"/>
      <c r="R5" s="314"/>
      <c r="S5" s="314"/>
      <c r="T5" s="314"/>
    </row>
    <row r="6" customFormat="false" ht="12.75" hidden="false" customHeight="false" outlineLevel="0" collapsed="false">
      <c r="A6" s="318"/>
      <c r="B6" s="319" t="s">
        <v>223</v>
      </c>
      <c r="C6" s="319" t="s">
        <v>224</v>
      </c>
      <c r="D6" s="320" t="s">
        <v>257</v>
      </c>
      <c r="E6" s="321" t="s">
        <v>111</v>
      </c>
      <c r="F6" s="322" t="s">
        <v>225</v>
      </c>
      <c r="G6" s="322" t="s">
        <v>226</v>
      </c>
      <c r="H6" s="281" t="s">
        <v>227</v>
      </c>
      <c r="I6" s="281" t="s">
        <v>228</v>
      </c>
      <c r="J6" s="281" t="s">
        <v>229</v>
      </c>
      <c r="K6" s="281" t="s">
        <v>230</v>
      </c>
      <c r="L6" s="281" t="s">
        <v>231</v>
      </c>
      <c r="M6" s="281" t="s">
        <v>232</v>
      </c>
      <c r="N6" s="281" t="s">
        <v>233</v>
      </c>
      <c r="O6" s="281" t="s">
        <v>234</v>
      </c>
      <c r="P6" s="281" t="s">
        <v>258</v>
      </c>
      <c r="Q6" s="281" t="s">
        <v>259</v>
      </c>
      <c r="R6" s="281" t="s">
        <v>260</v>
      </c>
      <c r="S6" s="281" t="s">
        <v>261</v>
      </c>
      <c r="T6" s="323" t="s">
        <v>239</v>
      </c>
    </row>
    <row r="7" customFormat="false" ht="12.75" hidden="false" customHeight="false" outlineLevel="0" collapsed="false">
      <c r="A7" s="283" t="s">
        <v>227</v>
      </c>
      <c r="B7" s="324" t="n">
        <f aca="false">'Budget ventes'!B8</f>
        <v>0.03</v>
      </c>
      <c r="C7" s="286" t="n">
        <f aca="false">B7*$E$4</f>
        <v>0</v>
      </c>
      <c r="D7" s="325" t="n">
        <f aca="false">(E4/360)*BFR!B22</f>
        <v>0</v>
      </c>
      <c r="E7" s="326" t="n">
        <f aca="false">C7+D7</f>
        <v>0</v>
      </c>
      <c r="F7" s="286" t="n">
        <f aca="false">E7*$F$24</f>
        <v>0</v>
      </c>
      <c r="G7" s="286" t="n">
        <f aca="false">SUM(E7:F7)</f>
        <v>0</v>
      </c>
      <c r="H7" s="285" t="n">
        <f aca="false">G7*D24</f>
        <v>0</v>
      </c>
      <c r="I7" s="287" t="n">
        <f aca="false">G7*D25</f>
        <v>0</v>
      </c>
      <c r="J7" s="287" t="n">
        <f aca="false">G7*D26</f>
        <v>0</v>
      </c>
      <c r="K7" s="286" t="n">
        <f aca="false">G7*D27</f>
        <v>0</v>
      </c>
      <c r="L7" s="286" t="n">
        <f aca="false">G7*D28</f>
        <v>0</v>
      </c>
      <c r="M7" s="286"/>
      <c r="N7" s="286"/>
      <c r="O7" s="286"/>
      <c r="P7" s="286"/>
      <c r="Q7" s="286"/>
      <c r="R7" s="286"/>
      <c r="S7" s="286"/>
      <c r="T7" s="288"/>
    </row>
    <row r="8" customFormat="false" ht="12.75" hidden="false" customHeight="false" outlineLevel="0" collapsed="false">
      <c r="A8" s="283" t="s">
        <v>228</v>
      </c>
      <c r="B8" s="324" t="n">
        <f aca="false">'Budget ventes'!B9</f>
        <v>0.04</v>
      </c>
      <c r="C8" s="286" t="n">
        <f aca="false">B8*$E$4</f>
        <v>0</v>
      </c>
      <c r="D8" s="327" t="n">
        <v>0</v>
      </c>
      <c r="E8" s="326" t="n">
        <f aca="false">C8+D8</f>
        <v>0</v>
      </c>
      <c r="F8" s="286" t="n">
        <f aca="false">E8*$F$24</f>
        <v>0</v>
      </c>
      <c r="G8" s="286" t="n">
        <f aca="false">SUM(E8:F8)</f>
        <v>0</v>
      </c>
      <c r="H8" s="286"/>
      <c r="I8" s="286" t="n">
        <f aca="false">G8*D24</f>
        <v>0</v>
      </c>
      <c r="J8" s="286" t="n">
        <f aca="false">G8*D25</f>
        <v>0</v>
      </c>
      <c r="K8" s="286" t="n">
        <f aca="false">G8*D26</f>
        <v>0</v>
      </c>
      <c r="L8" s="286" t="n">
        <f aca="false">G8*D27</f>
        <v>0</v>
      </c>
      <c r="M8" s="286" t="n">
        <f aca="false">G8*D28</f>
        <v>0</v>
      </c>
      <c r="N8" s="286"/>
      <c r="O8" s="286"/>
      <c r="P8" s="286"/>
      <c r="Q8" s="286"/>
      <c r="R8" s="286"/>
      <c r="S8" s="286"/>
      <c r="T8" s="288"/>
    </row>
    <row r="9" customFormat="false" ht="12.75" hidden="false" customHeight="false" outlineLevel="0" collapsed="false">
      <c r="A9" s="283" t="s">
        <v>229</v>
      </c>
      <c r="B9" s="324" t="n">
        <f aca="false">'Budget ventes'!B10</f>
        <v>0.05</v>
      </c>
      <c r="C9" s="286" t="n">
        <f aca="false">B9*$E$4</f>
        <v>0</v>
      </c>
      <c r="D9" s="327" t="n">
        <v>0</v>
      </c>
      <c r="E9" s="326" t="n">
        <f aca="false">C9+D9</f>
        <v>0</v>
      </c>
      <c r="F9" s="286" t="n">
        <f aca="false">E9*$F$24</f>
        <v>0</v>
      </c>
      <c r="G9" s="286" t="n">
        <f aca="false">SUM(E9:F9)</f>
        <v>0</v>
      </c>
      <c r="H9" s="286"/>
      <c r="I9" s="286"/>
      <c r="J9" s="286" t="n">
        <f aca="false">G9*D24</f>
        <v>0</v>
      </c>
      <c r="K9" s="286" t="n">
        <f aca="false">G9*D25</f>
        <v>0</v>
      </c>
      <c r="L9" s="286" t="n">
        <f aca="false">G9*D26</f>
        <v>0</v>
      </c>
      <c r="M9" s="286" t="n">
        <f aca="false">G9*D27</f>
        <v>0</v>
      </c>
      <c r="N9" s="286" t="n">
        <f aca="false">G9*D28</f>
        <v>0</v>
      </c>
      <c r="O9" s="286"/>
      <c r="P9" s="286"/>
      <c r="Q9" s="286"/>
      <c r="R9" s="286"/>
      <c r="S9" s="286"/>
      <c r="T9" s="288"/>
    </row>
    <row r="10" customFormat="false" ht="12.75" hidden="false" customHeight="false" outlineLevel="0" collapsed="false">
      <c r="A10" s="283" t="s">
        <v>230</v>
      </c>
      <c r="B10" s="324" t="n">
        <f aca="false">'Budget ventes'!B11</f>
        <v>0.08</v>
      </c>
      <c r="C10" s="286" t="n">
        <f aca="false">B10*$E$4</f>
        <v>0</v>
      </c>
      <c r="D10" s="327" t="n">
        <v>0</v>
      </c>
      <c r="E10" s="326" t="n">
        <f aca="false">C10+D10</f>
        <v>0</v>
      </c>
      <c r="F10" s="286" t="n">
        <f aca="false">E10*$F$24</f>
        <v>0</v>
      </c>
      <c r="G10" s="286" t="n">
        <f aca="false">SUM(E10:F10)</f>
        <v>0</v>
      </c>
      <c r="H10" s="286"/>
      <c r="I10" s="286"/>
      <c r="J10" s="286"/>
      <c r="K10" s="286" t="n">
        <f aca="false">G10*D24</f>
        <v>0</v>
      </c>
      <c r="L10" s="286" t="n">
        <f aca="false">G10*D25</f>
        <v>0</v>
      </c>
      <c r="M10" s="286" t="n">
        <f aca="false">G10*D26</f>
        <v>0</v>
      </c>
      <c r="N10" s="286" t="n">
        <f aca="false">G10*D27</f>
        <v>0</v>
      </c>
      <c r="O10" s="286" t="n">
        <f aca="false">G10*D28</f>
        <v>0</v>
      </c>
      <c r="P10" s="286"/>
      <c r="Q10" s="286"/>
      <c r="R10" s="286"/>
      <c r="S10" s="286"/>
      <c r="T10" s="288"/>
    </row>
    <row r="11" customFormat="false" ht="12.75" hidden="false" customHeight="false" outlineLevel="0" collapsed="false">
      <c r="A11" s="283" t="s">
        <v>231</v>
      </c>
      <c r="B11" s="324" t="n">
        <f aca="false">'Budget ventes'!B12</f>
        <v>0.1</v>
      </c>
      <c r="C11" s="286" t="n">
        <f aca="false">B11*$E$4</f>
        <v>0</v>
      </c>
      <c r="D11" s="327" t="n">
        <v>0</v>
      </c>
      <c r="E11" s="326" t="n">
        <f aca="false">C11+D11</f>
        <v>0</v>
      </c>
      <c r="F11" s="286" t="n">
        <f aca="false">E11*$F$24</f>
        <v>0</v>
      </c>
      <c r="G11" s="286" t="n">
        <f aca="false">SUM(E11:F11)</f>
        <v>0</v>
      </c>
      <c r="H11" s="286"/>
      <c r="I11" s="286"/>
      <c r="J11" s="286"/>
      <c r="K11" s="286"/>
      <c r="L11" s="286" t="n">
        <f aca="false">G11*D24</f>
        <v>0</v>
      </c>
      <c r="M11" s="286" t="n">
        <f aca="false">G11*D25</f>
        <v>0</v>
      </c>
      <c r="N11" s="286" t="n">
        <f aca="false">G11*D26</f>
        <v>0</v>
      </c>
      <c r="O11" s="286" t="n">
        <f aca="false">G11*D27</f>
        <v>0</v>
      </c>
      <c r="P11" s="286" t="n">
        <f aca="false">G11*D28</f>
        <v>0</v>
      </c>
      <c r="Q11" s="286"/>
      <c r="R11" s="286"/>
      <c r="S11" s="286"/>
      <c r="T11" s="288"/>
    </row>
    <row r="12" customFormat="false" ht="12.75" hidden="false" customHeight="false" outlineLevel="0" collapsed="false">
      <c r="A12" s="283" t="s">
        <v>232</v>
      </c>
      <c r="B12" s="324" t="n">
        <f aca="false">'Budget ventes'!B13</f>
        <v>0.12</v>
      </c>
      <c r="C12" s="286" t="n">
        <f aca="false">B12*$E$4</f>
        <v>0</v>
      </c>
      <c r="D12" s="327" t="n">
        <v>0</v>
      </c>
      <c r="E12" s="326" t="n">
        <f aca="false">C12+D12</f>
        <v>0</v>
      </c>
      <c r="F12" s="286" t="n">
        <f aca="false">E12*$F$24</f>
        <v>0</v>
      </c>
      <c r="G12" s="286" t="n">
        <f aca="false">SUM(E12:F12)</f>
        <v>0</v>
      </c>
      <c r="H12" s="286"/>
      <c r="I12" s="286"/>
      <c r="J12" s="286"/>
      <c r="K12" s="286"/>
      <c r="L12" s="286"/>
      <c r="M12" s="286" t="n">
        <f aca="false">G12*D24</f>
        <v>0</v>
      </c>
      <c r="N12" s="286" t="n">
        <f aca="false">G12*D25</f>
        <v>0</v>
      </c>
      <c r="O12" s="286" t="n">
        <f aca="false">G12*D26</f>
        <v>0</v>
      </c>
      <c r="P12" s="286" t="n">
        <f aca="false">G12*D27</f>
        <v>0</v>
      </c>
      <c r="Q12" s="286" t="n">
        <f aca="false">G12*D28</f>
        <v>0</v>
      </c>
      <c r="R12" s="286"/>
      <c r="S12" s="286"/>
      <c r="T12" s="288"/>
    </row>
    <row r="13" customFormat="false" ht="12.75" hidden="false" customHeight="false" outlineLevel="0" collapsed="false">
      <c r="A13" s="283" t="s">
        <v>233</v>
      </c>
      <c r="B13" s="324" t="n">
        <f aca="false">'Budget ventes'!B14</f>
        <v>0.15</v>
      </c>
      <c r="C13" s="286" t="n">
        <f aca="false">B13*$E$4</f>
        <v>0</v>
      </c>
      <c r="D13" s="327" t="n">
        <v>0</v>
      </c>
      <c r="E13" s="326" t="n">
        <f aca="false">C13+D13</f>
        <v>0</v>
      </c>
      <c r="F13" s="286" t="n">
        <f aca="false">E13*$F$24</f>
        <v>0</v>
      </c>
      <c r="G13" s="286" t="n">
        <f aca="false">SUM(E13:F13)</f>
        <v>0</v>
      </c>
      <c r="H13" s="286"/>
      <c r="I13" s="286"/>
      <c r="J13" s="286"/>
      <c r="K13" s="286"/>
      <c r="L13" s="286"/>
      <c r="M13" s="286"/>
      <c r="N13" s="286" t="n">
        <f aca="false">G13*D24</f>
        <v>0</v>
      </c>
      <c r="O13" s="286" t="n">
        <f aca="false">G13*D25</f>
        <v>0</v>
      </c>
      <c r="P13" s="286" t="n">
        <f aca="false">G13*D26</f>
        <v>0</v>
      </c>
      <c r="Q13" s="286" t="n">
        <f aca="false">G13*D27</f>
        <v>0</v>
      </c>
      <c r="R13" s="286" t="n">
        <f aca="false">G13*D28</f>
        <v>0</v>
      </c>
      <c r="S13" s="286"/>
      <c r="T13" s="288"/>
    </row>
    <row r="14" customFormat="false" ht="12.75" hidden="false" customHeight="false" outlineLevel="0" collapsed="false">
      <c r="A14" s="283" t="s">
        <v>234</v>
      </c>
      <c r="B14" s="324" t="n">
        <f aca="false">'Budget ventes'!B15</f>
        <v>0.15</v>
      </c>
      <c r="C14" s="286" t="n">
        <f aca="false">B14*$E$4</f>
        <v>0</v>
      </c>
      <c r="D14" s="327" t="n">
        <v>0</v>
      </c>
      <c r="E14" s="326" t="n">
        <f aca="false">C14+D14</f>
        <v>0</v>
      </c>
      <c r="F14" s="286" t="n">
        <f aca="false">E14*$F$24</f>
        <v>0</v>
      </c>
      <c r="G14" s="286" t="n">
        <f aca="false">SUM(E14:F14)</f>
        <v>0</v>
      </c>
      <c r="H14" s="286"/>
      <c r="I14" s="286"/>
      <c r="J14" s="286"/>
      <c r="K14" s="286"/>
      <c r="L14" s="286"/>
      <c r="M14" s="286"/>
      <c r="N14" s="286"/>
      <c r="O14" s="286" t="n">
        <f aca="false">G14*D24</f>
        <v>0</v>
      </c>
      <c r="P14" s="286" t="n">
        <f aca="false">G14*D25</f>
        <v>0</v>
      </c>
      <c r="Q14" s="286" t="n">
        <f aca="false">G14*D26</f>
        <v>0</v>
      </c>
      <c r="R14" s="286" t="n">
        <f aca="false">G14*D27</f>
        <v>0</v>
      </c>
      <c r="S14" s="286" t="n">
        <f aca="false">G14*D28</f>
        <v>0</v>
      </c>
      <c r="T14" s="288"/>
    </row>
    <row r="15" customFormat="false" ht="12.75" hidden="false" customHeight="false" outlineLevel="0" collapsed="false">
      <c r="A15" s="283" t="s">
        <v>235</v>
      </c>
      <c r="B15" s="324" t="n">
        <f aca="false">'Budget ventes'!B16</f>
        <v>0.1</v>
      </c>
      <c r="C15" s="286" t="n">
        <f aca="false">B15*$E$4</f>
        <v>0</v>
      </c>
      <c r="D15" s="327" t="n">
        <v>0</v>
      </c>
      <c r="E15" s="326" t="n">
        <f aca="false">C15+D15</f>
        <v>0</v>
      </c>
      <c r="F15" s="286" t="n">
        <f aca="false">E15*$F$24</f>
        <v>0</v>
      </c>
      <c r="G15" s="286" t="n">
        <f aca="false">SUM(E15:F15)</f>
        <v>0</v>
      </c>
      <c r="H15" s="286"/>
      <c r="I15" s="286"/>
      <c r="J15" s="286"/>
      <c r="K15" s="286"/>
      <c r="L15" s="286"/>
      <c r="M15" s="286"/>
      <c r="N15" s="286"/>
      <c r="O15" s="286"/>
      <c r="P15" s="286" t="n">
        <f aca="false">G15*D24</f>
        <v>0</v>
      </c>
      <c r="Q15" s="286" t="n">
        <f aca="false">G15*D25</f>
        <v>0</v>
      </c>
      <c r="R15" s="286" t="n">
        <f aca="false">G15*D26</f>
        <v>0</v>
      </c>
      <c r="S15" s="286" t="n">
        <f aca="false">G15*D27</f>
        <v>0</v>
      </c>
      <c r="T15" s="288" t="n">
        <f aca="false">G15*D28</f>
        <v>0</v>
      </c>
    </row>
    <row r="16" customFormat="false" ht="12.75" hidden="false" customHeight="false" outlineLevel="0" collapsed="false">
      <c r="A16" s="283" t="s">
        <v>236</v>
      </c>
      <c r="B16" s="324" t="n">
        <f aca="false">'Budget ventes'!B17</f>
        <v>0.08</v>
      </c>
      <c r="C16" s="286" t="n">
        <f aca="false">B16*$E$4</f>
        <v>0</v>
      </c>
      <c r="D16" s="327" t="n">
        <v>0</v>
      </c>
      <c r="E16" s="326" t="n">
        <f aca="false">C16+D16</f>
        <v>0</v>
      </c>
      <c r="F16" s="286" t="n">
        <f aca="false">E16*$F$24</f>
        <v>0</v>
      </c>
      <c r="G16" s="286" t="n">
        <f aca="false">SUM(E16:F16)</f>
        <v>0</v>
      </c>
      <c r="H16" s="286"/>
      <c r="I16" s="286"/>
      <c r="J16" s="286"/>
      <c r="K16" s="286"/>
      <c r="L16" s="286"/>
      <c r="M16" s="286"/>
      <c r="N16" s="286"/>
      <c r="O16" s="286"/>
      <c r="P16" s="286"/>
      <c r="Q16" s="286" t="n">
        <f aca="false">G16*D24</f>
        <v>0</v>
      </c>
      <c r="R16" s="286" t="n">
        <f aca="false">G16*D25</f>
        <v>0</v>
      </c>
      <c r="S16" s="286" t="n">
        <f aca="false">G16*D26</f>
        <v>0</v>
      </c>
      <c r="T16" s="288" t="n">
        <f aca="false">G16*(D27+D28)</f>
        <v>0</v>
      </c>
    </row>
    <row r="17" customFormat="false" ht="12.75" hidden="false" customHeight="false" outlineLevel="0" collapsed="false">
      <c r="A17" s="283" t="s">
        <v>237</v>
      </c>
      <c r="B17" s="324" t="n">
        <f aca="false">'Budget ventes'!B18</f>
        <v>0.04</v>
      </c>
      <c r="C17" s="286" t="n">
        <f aca="false">B17*$E$4</f>
        <v>0</v>
      </c>
      <c r="D17" s="327" t="n">
        <v>0</v>
      </c>
      <c r="E17" s="326" t="n">
        <f aca="false">C17+D17</f>
        <v>0</v>
      </c>
      <c r="F17" s="286" t="n">
        <f aca="false">E17*$F$24</f>
        <v>0</v>
      </c>
      <c r="G17" s="286" t="n">
        <f aca="false">SUM(E17:F17)</f>
        <v>0</v>
      </c>
      <c r="H17" s="286"/>
      <c r="I17" s="286"/>
      <c r="J17" s="286"/>
      <c r="K17" s="286"/>
      <c r="L17" s="286"/>
      <c r="M17" s="286"/>
      <c r="N17" s="286"/>
      <c r="O17" s="286"/>
      <c r="P17" s="286"/>
      <c r="Q17" s="286"/>
      <c r="R17" s="286" t="n">
        <f aca="false">G17*D24</f>
        <v>0</v>
      </c>
      <c r="S17" s="286" t="n">
        <f aca="false">G17*D25</f>
        <v>0</v>
      </c>
      <c r="T17" s="288" t="n">
        <f aca="false">G17*(D26+D27+D28)</f>
        <v>0</v>
      </c>
    </row>
    <row r="18" customFormat="false" ht="12.75" hidden="false" customHeight="false" outlineLevel="0" collapsed="false">
      <c r="A18" s="283" t="s">
        <v>238</v>
      </c>
      <c r="B18" s="324" t="n">
        <f aca="false">'Budget ventes'!B19</f>
        <v>0.06</v>
      </c>
      <c r="C18" s="286" t="n">
        <f aca="false">B18*$E$4</f>
        <v>0</v>
      </c>
      <c r="D18" s="327" t="n">
        <v>0</v>
      </c>
      <c r="E18" s="326" t="n">
        <f aca="false">C18+D18</f>
        <v>0</v>
      </c>
      <c r="F18" s="286" t="n">
        <f aca="false">E18*$F$24</f>
        <v>0</v>
      </c>
      <c r="G18" s="286" t="n">
        <f aca="false">SUM(E18:F18)</f>
        <v>0</v>
      </c>
      <c r="H18" s="286"/>
      <c r="I18" s="286"/>
      <c r="J18" s="286"/>
      <c r="K18" s="286"/>
      <c r="L18" s="286"/>
      <c r="M18" s="286"/>
      <c r="N18" s="286"/>
      <c r="O18" s="286"/>
      <c r="P18" s="286"/>
      <c r="Q18" s="286"/>
      <c r="R18" s="286"/>
      <c r="S18" s="286" t="n">
        <f aca="false">G18*D24</f>
        <v>0</v>
      </c>
      <c r="T18" s="328" t="n">
        <f aca="false">G18*(D25+D26+D27+D28)</f>
        <v>0</v>
      </c>
    </row>
    <row r="19" customFormat="false" ht="13.5" hidden="false" customHeight="false" outlineLevel="0" collapsed="false">
      <c r="A19" s="329" t="s">
        <v>111</v>
      </c>
      <c r="B19" s="330" t="n">
        <f aca="false">SUM(B7:B18)</f>
        <v>1</v>
      </c>
      <c r="C19" s="291" t="n">
        <f aca="false">SUM(C7:C18)</f>
        <v>0</v>
      </c>
      <c r="D19" s="291" t="n">
        <f aca="false">SUM(D7:D18)</f>
        <v>0</v>
      </c>
      <c r="E19" s="331" t="n">
        <f aca="false">SUM(C19:D19)</f>
        <v>0</v>
      </c>
      <c r="F19" s="291" t="n">
        <f aca="false">C19*F24</f>
        <v>0</v>
      </c>
      <c r="G19" s="291" t="n">
        <f aca="false">SUM(G7:G18)</f>
        <v>0</v>
      </c>
      <c r="H19" s="291" t="n">
        <f aca="false">SUM(H7:H18)</f>
        <v>0</v>
      </c>
      <c r="I19" s="291" t="n">
        <f aca="false">SUM(I7:I18)</f>
        <v>0</v>
      </c>
      <c r="J19" s="291" t="n">
        <f aca="false">SUM(J7:J9)</f>
        <v>0</v>
      </c>
      <c r="K19" s="291" t="n">
        <f aca="false">SUM(K7:K10)</f>
        <v>0</v>
      </c>
      <c r="L19" s="291" t="n">
        <f aca="false">SUM(L7:L11)</f>
        <v>0</v>
      </c>
      <c r="M19" s="291" t="n">
        <f aca="false">SUM(M8:M12)</f>
        <v>0</v>
      </c>
      <c r="N19" s="291" t="n">
        <f aca="false">SUM(N9:N13)</f>
        <v>0</v>
      </c>
      <c r="O19" s="291" t="n">
        <f aca="false">SUM(O10:O14)</f>
        <v>0</v>
      </c>
      <c r="P19" s="291" t="n">
        <f aca="false">SUM(P11:P15)</f>
        <v>0</v>
      </c>
      <c r="Q19" s="291" t="n">
        <f aca="false">SUM(Q12:Q16)</f>
        <v>0</v>
      </c>
      <c r="R19" s="291" t="n">
        <f aca="false">SUM(R13:R17)</f>
        <v>0</v>
      </c>
      <c r="S19" s="291" t="n">
        <f aca="false">SUM(S14:S18)</f>
        <v>0</v>
      </c>
      <c r="T19" s="292" t="n">
        <f aca="false">SUM(T15:T18)</f>
        <v>0</v>
      </c>
    </row>
    <row r="20" customFormat="false" ht="12.75" hidden="false" customHeight="false" outlineLevel="0" collapsed="false">
      <c r="A20" s="308"/>
      <c r="B20" s="308"/>
      <c r="C20" s="314"/>
      <c r="D20" s="314"/>
      <c r="E20" s="314"/>
      <c r="F20" s="314"/>
      <c r="G20" s="314"/>
      <c r="H20" s="314"/>
      <c r="I20" s="314"/>
      <c r="J20" s="314"/>
      <c r="K20" s="314"/>
      <c r="L20" s="314"/>
      <c r="M20" s="314"/>
      <c r="N20" s="314"/>
      <c r="O20" s="314"/>
      <c r="P20" s="314"/>
      <c r="Q20" s="314"/>
      <c r="R20" s="314"/>
      <c r="S20" s="314"/>
      <c r="T20" s="314"/>
    </row>
    <row r="21" customFormat="false" ht="12.75" hidden="false" customHeight="false" outlineLevel="0" collapsed="false">
      <c r="A21" s="308"/>
      <c r="B21" s="308"/>
      <c r="C21" s="314"/>
      <c r="D21" s="314"/>
      <c r="E21" s="314"/>
      <c r="F21" s="314"/>
      <c r="G21" s="314"/>
      <c r="H21" s="314"/>
      <c r="I21" s="314"/>
      <c r="J21" s="314"/>
      <c r="K21" s="314"/>
      <c r="L21" s="314"/>
      <c r="M21" s="314"/>
      <c r="N21" s="314"/>
      <c r="O21" s="314"/>
      <c r="P21" s="314"/>
      <c r="Q21" s="314"/>
      <c r="R21" s="314"/>
      <c r="S21" s="314"/>
      <c r="T21" s="314"/>
    </row>
    <row r="22" customFormat="false" ht="12.75" hidden="false" customHeight="false" outlineLevel="0" collapsed="false">
      <c r="A22" s="308"/>
      <c r="B22" s="308"/>
      <c r="C22" s="314"/>
      <c r="D22" s="314"/>
      <c r="E22" s="314"/>
      <c r="F22" s="314"/>
      <c r="G22" s="314"/>
      <c r="H22" s="314"/>
      <c r="I22" s="314"/>
      <c r="J22" s="314"/>
      <c r="K22" s="314"/>
      <c r="L22" s="314"/>
      <c r="M22" s="314"/>
      <c r="N22" s="314"/>
      <c r="O22" s="314"/>
      <c r="P22" s="314"/>
      <c r="Q22" s="314"/>
      <c r="R22" s="314"/>
      <c r="S22" s="314"/>
      <c r="T22" s="314"/>
    </row>
    <row r="23" customFormat="false" ht="13.5" hidden="false" customHeight="false" outlineLevel="0" collapsed="false">
      <c r="A23" s="308"/>
      <c r="B23" s="308"/>
      <c r="C23" s="314" t="s">
        <v>240</v>
      </c>
      <c r="D23" s="314"/>
      <c r="E23" s="314"/>
      <c r="F23" s="314"/>
      <c r="G23" s="314"/>
      <c r="H23" s="314"/>
      <c r="I23" s="314"/>
      <c r="J23" s="314"/>
      <c r="K23" s="314"/>
      <c r="L23" s="314"/>
      <c r="M23" s="314"/>
      <c r="N23" s="314"/>
      <c r="O23" s="314"/>
      <c r="P23" s="314"/>
      <c r="Q23" s="314"/>
      <c r="R23" s="314"/>
      <c r="S23" s="314"/>
      <c r="T23" s="314"/>
    </row>
    <row r="24" customFormat="false" ht="12.75" hidden="false" customHeight="false" outlineLevel="0" collapsed="false">
      <c r="A24" s="308"/>
      <c r="B24" s="308"/>
      <c r="C24" s="314" t="s">
        <v>241</v>
      </c>
      <c r="D24" s="332"/>
      <c r="E24" s="314" t="s">
        <v>242</v>
      </c>
      <c r="F24" s="333" t="n">
        <f aca="false">BFR!F14/100</f>
        <v>0</v>
      </c>
      <c r="G24" s="334" t="s">
        <v>243</v>
      </c>
      <c r="H24" s="281" t="n">
        <f aca="false">(H19/(1+$F$24))*$F$24</f>
        <v>0</v>
      </c>
      <c r="I24" s="281" t="n">
        <f aca="false">(I19/(1+$F$24))*$F$24</f>
        <v>0</v>
      </c>
      <c r="J24" s="281" t="n">
        <f aca="false">(J19/(1+$F$24))*$F$24</f>
        <v>0</v>
      </c>
      <c r="K24" s="281" t="n">
        <f aca="false">(K19/(1+$F$24))*$F$24</f>
        <v>0</v>
      </c>
      <c r="L24" s="281" t="n">
        <f aca="false">(L19/(1+$F$24))*$F$24</f>
        <v>0</v>
      </c>
      <c r="M24" s="281" t="n">
        <f aca="false">(M19/(1+$F$24))*$F$24</f>
        <v>0</v>
      </c>
      <c r="N24" s="281" t="n">
        <f aca="false">(N19/(1+$F$24))*$F$24</f>
        <v>0</v>
      </c>
      <c r="O24" s="281" t="n">
        <f aca="false">(O19/(1+$F$24))*$F$24</f>
        <v>0</v>
      </c>
      <c r="P24" s="281" t="n">
        <f aca="false">(P19/(1+$F$24))*$F$24</f>
        <v>0</v>
      </c>
      <c r="Q24" s="281" t="n">
        <f aca="false">(Q19/(1+$F$24))*$F$24</f>
        <v>0</v>
      </c>
      <c r="R24" s="281" t="n">
        <f aca="false">(R19/(1+$F$24))*$F$24</f>
        <v>0</v>
      </c>
      <c r="S24" s="281" t="n">
        <f aca="false">(S19/(1+$F$24))*$F$24</f>
        <v>0</v>
      </c>
      <c r="T24" s="282" t="n">
        <f aca="false">(T19/(1+$F$24))*$F$24</f>
        <v>0</v>
      </c>
    </row>
    <row r="25" customFormat="false" ht="13.5" hidden="false" customHeight="false" outlineLevel="0" collapsed="false">
      <c r="A25" s="308"/>
      <c r="B25" s="308"/>
      <c r="C25" s="314" t="s">
        <v>244</v>
      </c>
      <c r="D25" s="332"/>
      <c r="E25" s="314" t="s">
        <v>245</v>
      </c>
      <c r="F25" s="335" t="n">
        <v>0</v>
      </c>
      <c r="G25" s="336" t="s">
        <v>246</v>
      </c>
      <c r="H25" s="291" t="n">
        <f aca="false">IF($F$25=1,H24,F7)</f>
        <v>0</v>
      </c>
      <c r="I25" s="337" t="n">
        <f aca="false">IF($F$25=1,I24,F8)</f>
        <v>0</v>
      </c>
      <c r="J25" s="291" t="n">
        <f aca="false">IF($F$25=1,J24,F9)</f>
        <v>0</v>
      </c>
      <c r="K25" s="291" t="n">
        <f aca="false">IF($F$25=1,K24,F10)</f>
        <v>0</v>
      </c>
      <c r="L25" s="291" t="n">
        <f aca="false">IF($F$24=1,L24,F11)</f>
        <v>0</v>
      </c>
      <c r="M25" s="291" t="n">
        <f aca="false">IF($F$25=1,M24,F12)</f>
        <v>0</v>
      </c>
      <c r="N25" s="291" t="n">
        <f aca="false">IF($F$25=1,N24,F13)</f>
        <v>0</v>
      </c>
      <c r="O25" s="291" t="n">
        <f aca="false">IF($F$25=1,O24,F14)</f>
        <v>0</v>
      </c>
      <c r="P25" s="291" t="n">
        <f aca="false">IF($F$25=1,P24,F15)</f>
        <v>0</v>
      </c>
      <c r="Q25" s="291" t="n">
        <f aca="false">IF($F$25=1,Q24,F16)</f>
        <v>0</v>
      </c>
      <c r="R25" s="291" t="n">
        <f aca="false">IF($F$25=1,R24,F17)</f>
        <v>0</v>
      </c>
      <c r="S25" s="291" t="n">
        <f aca="false">IF($F$25=1,S24,F18)</f>
        <v>0</v>
      </c>
      <c r="T25" s="292" t="n">
        <f aca="false">IF($F$25=1,T24,F17)</f>
        <v>0</v>
      </c>
    </row>
    <row r="26" customFormat="false" ht="12.75" hidden="false" customHeight="false" outlineLevel="0" collapsed="false">
      <c r="A26" s="308"/>
      <c r="B26" s="308"/>
      <c r="C26" s="314" t="s">
        <v>247</v>
      </c>
      <c r="D26" s="332"/>
      <c r="E26" s="314" t="s">
        <v>248</v>
      </c>
      <c r="F26" s="338"/>
      <c r="G26" s="314"/>
      <c r="H26" s="314"/>
      <c r="I26" s="314"/>
      <c r="J26" s="314"/>
      <c r="K26" s="314"/>
      <c r="L26" s="314"/>
      <c r="M26" s="314"/>
      <c r="N26" s="314"/>
      <c r="O26" s="314"/>
      <c r="P26" s="314"/>
      <c r="Q26" s="314"/>
      <c r="R26" s="314"/>
      <c r="S26" s="314"/>
      <c r="T26" s="314"/>
    </row>
    <row r="27" customFormat="false" ht="12.75" hidden="false" customHeight="false" outlineLevel="0" collapsed="false">
      <c r="A27" s="308"/>
      <c r="B27" s="308"/>
      <c r="C27" s="314" t="s">
        <v>249</v>
      </c>
      <c r="D27" s="332"/>
      <c r="E27" s="314" t="s">
        <v>250</v>
      </c>
      <c r="F27" s="314"/>
      <c r="G27" s="314"/>
      <c r="H27" s="314"/>
      <c r="I27" s="314"/>
      <c r="J27" s="314"/>
      <c r="K27" s="314"/>
      <c r="L27" s="314"/>
      <c r="M27" s="314"/>
      <c r="N27" s="314"/>
      <c r="O27" s="314"/>
      <c r="P27" s="314"/>
      <c r="Q27" s="314"/>
      <c r="R27" s="314"/>
      <c r="S27" s="314"/>
      <c r="T27" s="314"/>
    </row>
    <row r="28" customFormat="false" ht="12.75" hidden="false" customHeight="false" outlineLevel="0" collapsed="false">
      <c r="A28" s="308"/>
      <c r="B28" s="308"/>
      <c r="C28" s="314" t="s">
        <v>251</v>
      </c>
      <c r="D28" s="332"/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  <c r="R28" s="314"/>
      <c r="S28" s="314"/>
      <c r="T28" s="314"/>
    </row>
    <row r="29" customFormat="false" ht="12.75" hidden="false" customHeight="false" outlineLevel="0" collapsed="false">
      <c r="A29" s="308"/>
      <c r="B29" s="308"/>
      <c r="C29" s="314" t="s">
        <v>111</v>
      </c>
      <c r="D29" s="339" t="n">
        <f aca="false">SUM(D24:D28)</f>
        <v>0</v>
      </c>
      <c r="E29" s="314"/>
      <c r="F29" s="314"/>
      <c r="G29" s="314"/>
      <c r="H29" s="314"/>
      <c r="I29" s="314"/>
      <c r="J29" s="314"/>
      <c r="K29" s="314"/>
      <c r="L29" s="314"/>
      <c r="M29" s="314"/>
      <c r="N29" s="314"/>
      <c r="O29" s="314"/>
      <c r="P29" s="314"/>
      <c r="Q29" s="314"/>
      <c r="R29" s="314"/>
      <c r="S29" s="314"/>
      <c r="T29" s="314"/>
    </row>
    <row r="30" customFormat="false" ht="12.75" hidden="false" customHeight="false" outlineLevel="0" collapsed="false">
      <c r="D30" s="340"/>
    </row>
    <row r="31" customFormat="false" ht="12.75" hidden="false" customHeight="false" outlineLevel="0" collapsed="false">
      <c r="B31" s="306"/>
      <c r="C31" s="341" t="s">
        <v>262</v>
      </c>
      <c r="D31" s="342" t="n">
        <f aca="false">0*D24+30*D25+60*D26+90*D27+120*D28</f>
        <v>0</v>
      </c>
    </row>
    <row r="32" customFormat="false" ht="12.75" hidden="false" customHeight="false" outlineLevel="0" collapsed="false">
      <c r="B32" s="306" t="s">
        <v>263</v>
      </c>
      <c r="C32" s="306"/>
      <c r="D32" s="342" t="n">
        <f aca="false">BFR!F8</f>
        <v>0</v>
      </c>
    </row>
  </sheetData>
  <sheetProtection sheet="true" objects="true" scenarios="true"/>
  <mergeCells count="2">
    <mergeCell ref="E1:G1"/>
    <mergeCell ref="C4:D4"/>
  </mergeCells>
  <printOptions headings="false" gridLines="false" gridLinesSet="true" horizontalCentered="false" verticalCentered="false"/>
  <pageMargins left="0.827083333333333" right="0.275694444444444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" activeCellId="0" sqref="B5:S3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2" width="7.13"/>
    <col collapsed="false" customWidth="true" hidden="false" outlineLevel="0" max="2" min="2" style="262" width="9.99"/>
    <col collapsed="false" customWidth="true" hidden="false" outlineLevel="0" max="3" min="3" style="262" width="8.99"/>
    <col collapsed="false" customWidth="true" hidden="false" outlineLevel="0" max="4" min="4" style="262" width="8.42"/>
    <col collapsed="false" customWidth="true" hidden="false" outlineLevel="0" max="5" min="5" style="262" width="8.85"/>
    <col collapsed="false" customWidth="true" hidden="false" outlineLevel="0" max="6" min="6" style="262" width="10.56"/>
    <col collapsed="false" customWidth="true" hidden="false" outlineLevel="0" max="18" min="7" style="262" width="6.7"/>
    <col collapsed="false" customWidth="true" hidden="false" outlineLevel="0" max="19" min="19" style="262" width="7.99"/>
    <col collapsed="false" customWidth="false" hidden="false" outlineLevel="0" max="257" min="20" style="262" width="11.42"/>
  </cols>
  <sheetData>
    <row r="3" customFormat="false" ht="12.75" hidden="false" customHeight="false" outlineLevel="0" collapsed="false">
      <c r="A3" s="343"/>
      <c r="B3" s="343" t="str">
        <f aca="false">TITRE!B8</f>
        <v>SportRizer</v>
      </c>
      <c r="C3" s="314"/>
      <c r="H3" s="314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</row>
    <row r="4" customFormat="false" ht="13.5" hidden="false" customHeight="false" outlineLevel="0" collapsed="false">
      <c r="B4" s="264"/>
      <c r="C4" s="314"/>
      <c r="D4" s="314"/>
      <c r="I4" s="314"/>
      <c r="J4" s="314"/>
      <c r="K4" s="314"/>
      <c r="L4" s="314"/>
      <c r="M4" s="314"/>
      <c r="N4" s="314"/>
      <c r="O4" s="314"/>
      <c r="P4" s="314"/>
      <c r="Q4" s="314"/>
      <c r="R4" s="314"/>
      <c r="S4" s="314"/>
    </row>
    <row r="5" customFormat="false" ht="14.25" hidden="false" customHeight="false" outlineLevel="0" collapsed="false">
      <c r="B5" s="314"/>
      <c r="C5" s="314"/>
      <c r="D5" s="310" t="s">
        <v>264</v>
      </c>
      <c r="E5" s="344" t="s">
        <v>265</v>
      </c>
      <c r="F5" s="344"/>
      <c r="G5" s="344"/>
      <c r="H5" s="344"/>
      <c r="I5" s="312" t="s">
        <v>255</v>
      </c>
      <c r="J5" s="345" t="s">
        <v>256</v>
      </c>
      <c r="K5" s="346"/>
      <c r="L5" s="347"/>
      <c r="M5" s="314"/>
      <c r="N5" s="314"/>
      <c r="O5" s="314"/>
      <c r="P5" s="314"/>
      <c r="Q5" s="314"/>
      <c r="R5" s="314"/>
      <c r="S5" s="314"/>
    </row>
    <row r="6" customFormat="false" ht="16.5" hidden="false" customHeight="false" outlineLevel="0" collapsed="false">
      <c r="B6" s="316" t="s">
        <v>222</v>
      </c>
      <c r="C6" s="316"/>
      <c r="D6" s="348" t="n">
        <f aca="false">' RESULTAT'!B6</f>
        <v>175000</v>
      </c>
      <c r="E6" s="349"/>
      <c r="F6" s="350" t="s">
        <v>266</v>
      </c>
      <c r="G6" s="350"/>
      <c r="H6" s="350"/>
      <c r="I6" s="350"/>
      <c r="J6" s="350"/>
      <c r="K6" s="350"/>
      <c r="L6" s="350"/>
      <c r="M6" s="350"/>
      <c r="N6" s="350"/>
      <c r="O6" s="314"/>
      <c r="P6" s="314"/>
      <c r="Q6" s="314"/>
      <c r="R6" s="314"/>
      <c r="S6" s="314"/>
    </row>
    <row r="7" customFormat="false" ht="13.5" hidden="false" customHeight="false" outlineLevel="0" collapsed="false">
      <c r="B7" s="314"/>
      <c r="C7" s="314"/>
      <c r="D7" s="314"/>
      <c r="E7" s="314"/>
      <c r="F7" s="314"/>
      <c r="G7" s="314"/>
      <c r="H7" s="314"/>
      <c r="I7" s="314"/>
      <c r="J7" s="314"/>
      <c r="K7" s="314"/>
      <c r="L7" s="314"/>
      <c r="M7" s="314"/>
      <c r="N7" s="314"/>
      <c r="O7" s="314"/>
      <c r="P7" s="314"/>
      <c r="Q7" s="314"/>
      <c r="R7" s="314"/>
      <c r="S7" s="314"/>
    </row>
    <row r="8" customFormat="false" ht="12.75" hidden="false" customHeight="false" outlineLevel="0" collapsed="false">
      <c r="B8" s="318"/>
      <c r="C8" s="322" t="s">
        <v>223</v>
      </c>
      <c r="D8" s="322" t="s">
        <v>224</v>
      </c>
      <c r="E8" s="322" t="s">
        <v>225</v>
      </c>
      <c r="F8" s="322" t="s">
        <v>226</v>
      </c>
      <c r="G8" s="281" t="s">
        <v>227</v>
      </c>
      <c r="H8" s="281" t="s">
        <v>228</v>
      </c>
      <c r="I8" s="281" t="s">
        <v>229</v>
      </c>
      <c r="J8" s="281" t="s">
        <v>230</v>
      </c>
      <c r="K8" s="281" t="s">
        <v>231</v>
      </c>
      <c r="L8" s="281" t="s">
        <v>232</v>
      </c>
      <c r="M8" s="281" t="s">
        <v>233</v>
      </c>
      <c r="N8" s="281" t="s">
        <v>234</v>
      </c>
      <c r="O8" s="281" t="s">
        <v>258</v>
      </c>
      <c r="P8" s="281" t="s">
        <v>259</v>
      </c>
      <c r="Q8" s="281" t="s">
        <v>260</v>
      </c>
      <c r="R8" s="281" t="s">
        <v>261</v>
      </c>
      <c r="S8" s="323" t="s">
        <v>239</v>
      </c>
    </row>
    <row r="9" customFormat="false" ht="12.75" hidden="false" customHeight="false" outlineLevel="0" collapsed="false">
      <c r="B9" s="283" t="s">
        <v>227</v>
      </c>
      <c r="C9" s="351" t="n">
        <v>0.083333</v>
      </c>
      <c r="D9" s="286" t="n">
        <f aca="false">$D$6*C9</f>
        <v>14583.275</v>
      </c>
      <c r="E9" s="286" t="n">
        <f aca="false">D9*$E$26</f>
        <v>1895.82575</v>
      </c>
      <c r="F9" s="286" t="n">
        <f aca="false">D9+E9</f>
        <v>16479.10075</v>
      </c>
      <c r="G9" s="286" t="n">
        <f aca="false">F9*C26</f>
        <v>0</v>
      </c>
      <c r="H9" s="286" t="n">
        <f aca="false">F9*C27</f>
        <v>16479.10075</v>
      </c>
      <c r="I9" s="286" t="n">
        <f aca="false">F9*C28</f>
        <v>0</v>
      </c>
      <c r="J9" s="286" t="n">
        <f aca="false">F9*C29</f>
        <v>0</v>
      </c>
      <c r="K9" s="286" t="n">
        <f aca="false">F9*C30</f>
        <v>0</v>
      </c>
      <c r="L9" s="286"/>
      <c r="M9" s="286"/>
      <c r="N9" s="286"/>
      <c r="O9" s="286"/>
      <c r="P9" s="286"/>
      <c r="Q9" s="286"/>
      <c r="R9" s="286"/>
      <c r="S9" s="288"/>
    </row>
    <row r="10" customFormat="false" ht="12.75" hidden="false" customHeight="false" outlineLevel="0" collapsed="false">
      <c r="B10" s="283" t="s">
        <v>228</v>
      </c>
      <c r="C10" s="351" t="n">
        <v>0.083333</v>
      </c>
      <c r="D10" s="286" t="n">
        <f aca="false">$D$6*C10</f>
        <v>14583.275</v>
      </c>
      <c r="E10" s="286" t="n">
        <f aca="false">D10*$E$26</f>
        <v>1895.82575</v>
      </c>
      <c r="F10" s="286" t="n">
        <f aca="false">D10+E10</f>
        <v>16479.10075</v>
      </c>
      <c r="G10" s="286"/>
      <c r="H10" s="286" t="n">
        <f aca="false">F10*C26</f>
        <v>0</v>
      </c>
      <c r="I10" s="286" t="n">
        <f aca="false">F10*C27</f>
        <v>16479.10075</v>
      </c>
      <c r="J10" s="286" t="n">
        <f aca="false">F10*C28</f>
        <v>0</v>
      </c>
      <c r="K10" s="286" t="n">
        <f aca="false">F10*C29</f>
        <v>0</v>
      </c>
      <c r="L10" s="286" t="n">
        <f aca="false">F10*C30</f>
        <v>0</v>
      </c>
      <c r="M10" s="286"/>
      <c r="N10" s="286"/>
      <c r="O10" s="286"/>
      <c r="P10" s="286"/>
      <c r="Q10" s="286"/>
      <c r="R10" s="286"/>
      <c r="S10" s="288"/>
    </row>
    <row r="11" customFormat="false" ht="12.75" hidden="false" customHeight="false" outlineLevel="0" collapsed="false">
      <c r="B11" s="283" t="s">
        <v>229</v>
      </c>
      <c r="C11" s="351" t="n">
        <v>0.083333</v>
      </c>
      <c r="D11" s="286" t="n">
        <f aca="false">$D$6*C11</f>
        <v>14583.275</v>
      </c>
      <c r="E11" s="286" t="n">
        <f aca="false">D11*$E$26</f>
        <v>1895.82575</v>
      </c>
      <c r="F11" s="286" t="n">
        <f aca="false">D11+E11</f>
        <v>16479.10075</v>
      </c>
      <c r="G11" s="286"/>
      <c r="H11" s="286"/>
      <c r="I11" s="286" t="n">
        <f aca="false">F11*C26</f>
        <v>0</v>
      </c>
      <c r="J11" s="286" t="n">
        <f aca="false">F11*C27</f>
        <v>16479.10075</v>
      </c>
      <c r="K11" s="286" t="n">
        <f aca="false">F11*C28</f>
        <v>0</v>
      </c>
      <c r="L11" s="286" t="n">
        <f aca="false">F11*C29</f>
        <v>0</v>
      </c>
      <c r="M11" s="286" t="n">
        <f aca="false">F11*C30</f>
        <v>0</v>
      </c>
      <c r="N11" s="286"/>
      <c r="O11" s="286"/>
      <c r="P11" s="286"/>
      <c r="Q11" s="286"/>
      <c r="R11" s="286"/>
      <c r="S11" s="288"/>
    </row>
    <row r="12" customFormat="false" ht="12.75" hidden="false" customHeight="false" outlineLevel="0" collapsed="false">
      <c r="B12" s="283" t="s">
        <v>230</v>
      </c>
      <c r="C12" s="351" t="n">
        <v>0.083333</v>
      </c>
      <c r="D12" s="286" t="n">
        <f aca="false">$D$6*C12</f>
        <v>14583.275</v>
      </c>
      <c r="E12" s="286" t="n">
        <f aca="false">D12*$E$26</f>
        <v>1895.82575</v>
      </c>
      <c r="F12" s="286" t="n">
        <f aca="false">D12+E12</f>
        <v>16479.10075</v>
      </c>
      <c r="G12" s="286"/>
      <c r="H12" s="286"/>
      <c r="I12" s="286"/>
      <c r="J12" s="286" t="n">
        <f aca="false">F12*C26</f>
        <v>0</v>
      </c>
      <c r="K12" s="286" t="n">
        <f aca="false">F12*C27</f>
        <v>16479.10075</v>
      </c>
      <c r="L12" s="286" t="n">
        <f aca="false">F12*C28</f>
        <v>0</v>
      </c>
      <c r="M12" s="286" t="n">
        <f aca="false">F12*C29</f>
        <v>0</v>
      </c>
      <c r="N12" s="286" t="n">
        <f aca="false">F12*C30</f>
        <v>0</v>
      </c>
      <c r="O12" s="286"/>
      <c r="P12" s="286"/>
      <c r="Q12" s="286"/>
      <c r="R12" s="286"/>
      <c r="S12" s="288"/>
    </row>
    <row r="13" customFormat="false" ht="12.75" hidden="false" customHeight="false" outlineLevel="0" collapsed="false">
      <c r="B13" s="283" t="s">
        <v>231</v>
      </c>
      <c r="C13" s="351" t="n">
        <v>0.083333</v>
      </c>
      <c r="D13" s="286" t="n">
        <f aca="false">$D$6*C13</f>
        <v>14583.275</v>
      </c>
      <c r="E13" s="286" t="n">
        <f aca="false">D13*$E$26</f>
        <v>1895.82575</v>
      </c>
      <c r="F13" s="286" t="n">
        <f aca="false">D13+E13</f>
        <v>16479.10075</v>
      </c>
      <c r="G13" s="286"/>
      <c r="H13" s="286"/>
      <c r="I13" s="286"/>
      <c r="J13" s="286"/>
      <c r="K13" s="286" t="n">
        <f aca="false">F13*C26</f>
        <v>0</v>
      </c>
      <c r="L13" s="286" t="n">
        <f aca="false">F13*C27</f>
        <v>16479.10075</v>
      </c>
      <c r="M13" s="286" t="n">
        <f aca="false">F13*C28</f>
        <v>0</v>
      </c>
      <c r="N13" s="286" t="n">
        <f aca="false">F13*C29</f>
        <v>0</v>
      </c>
      <c r="O13" s="286" t="n">
        <f aca="false">F13*C30</f>
        <v>0</v>
      </c>
      <c r="P13" s="286"/>
      <c r="Q13" s="286"/>
      <c r="R13" s="286"/>
      <c r="S13" s="288"/>
    </row>
    <row r="14" customFormat="false" ht="12.75" hidden="false" customHeight="false" outlineLevel="0" collapsed="false">
      <c r="B14" s="283" t="s">
        <v>232</v>
      </c>
      <c r="C14" s="351" t="n">
        <v>0.083333</v>
      </c>
      <c r="D14" s="286" t="n">
        <f aca="false">$D$6*C14</f>
        <v>14583.275</v>
      </c>
      <c r="E14" s="286" t="n">
        <f aca="false">D14*$E$26</f>
        <v>1895.82575</v>
      </c>
      <c r="F14" s="286" t="n">
        <f aca="false">D14+E14</f>
        <v>16479.10075</v>
      </c>
      <c r="G14" s="286"/>
      <c r="H14" s="286"/>
      <c r="I14" s="286"/>
      <c r="J14" s="286"/>
      <c r="K14" s="286"/>
      <c r="L14" s="286" t="n">
        <f aca="false">F14*C26</f>
        <v>0</v>
      </c>
      <c r="M14" s="286" t="n">
        <f aca="false">F14*C27</f>
        <v>16479.10075</v>
      </c>
      <c r="N14" s="286" t="n">
        <f aca="false">F14*C28</f>
        <v>0</v>
      </c>
      <c r="O14" s="286" t="n">
        <f aca="false">F14*C29</f>
        <v>0</v>
      </c>
      <c r="P14" s="286" t="n">
        <f aca="false">F14*C30</f>
        <v>0</v>
      </c>
      <c r="Q14" s="286"/>
      <c r="R14" s="286"/>
      <c r="S14" s="288"/>
    </row>
    <row r="15" customFormat="false" ht="12.75" hidden="false" customHeight="false" outlineLevel="0" collapsed="false">
      <c r="B15" s="283" t="s">
        <v>233</v>
      </c>
      <c r="C15" s="351" t="n">
        <v>0.083333</v>
      </c>
      <c r="D15" s="286" t="n">
        <f aca="false">$D$6*C15</f>
        <v>14583.275</v>
      </c>
      <c r="E15" s="286" t="n">
        <f aca="false">D15*$E$26</f>
        <v>1895.82575</v>
      </c>
      <c r="F15" s="286" t="n">
        <f aca="false">D15+E15</f>
        <v>16479.10075</v>
      </c>
      <c r="G15" s="286"/>
      <c r="H15" s="286"/>
      <c r="I15" s="286"/>
      <c r="J15" s="286"/>
      <c r="K15" s="286"/>
      <c r="L15" s="286"/>
      <c r="M15" s="286" t="n">
        <f aca="false">F15*C26</f>
        <v>0</v>
      </c>
      <c r="N15" s="286" t="n">
        <f aca="false">F15*C27</f>
        <v>16479.10075</v>
      </c>
      <c r="O15" s="286" t="n">
        <f aca="false">F15*C28</f>
        <v>0</v>
      </c>
      <c r="P15" s="286" t="n">
        <f aca="false">F15*C29</f>
        <v>0</v>
      </c>
      <c r="Q15" s="286" t="n">
        <f aca="false">F15*C30</f>
        <v>0</v>
      </c>
      <c r="R15" s="286"/>
      <c r="S15" s="288"/>
    </row>
    <row r="16" customFormat="false" ht="12.75" hidden="false" customHeight="false" outlineLevel="0" collapsed="false">
      <c r="B16" s="283" t="s">
        <v>234</v>
      </c>
      <c r="C16" s="351" t="n">
        <v>0.083333</v>
      </c>
      <c r="D16" s="286" t="n">
        <f aca="false">$D$6*C16</f>
        <v>14583.275</v>
      </c>
      <c r="E16" s="286" t="n">
        <f aca="false">D16*$E$26</f>
        <v>1895.82575</v>
      </c>
      <c r="F16" s="286" t="n">
        <f aca="false">D16+E16</f>
        <v>16479.10075</v>
      </c>
      <c r="G16" s="286"/>
      <c r="H16" s="286"/>
      <c r="I16" s="286"/>
      <c r="J16" s="286"/>
      <c r="K16" s="286"/>
      <c r="L16" s="286"/>
      <c r="M16" s="286"/>
      <c r="N16" s="286" t="n">
        <f aca="false">F16*C26</f>
        <v>0</v>
      </c>
      <c r="O16" s="286" t="n">
        <f aca="false">F16*C27</f>
        <v>16479.10075</v>
      </c>
      <c r="P16" s="286" t="n">
        <f aca="false">F16*C28</f>
        <v>0</v>
      </c>
      <c r="Q16" s="286" t="n">
        <f aca="false">F16*C29</f>
        <v>0</v>
      </c>
      <c r="R16" s="286" t="n">
        <f aca="false">F16*C30</f>
        <v>0</v>
      </c>
      <c r="S16" s="288"/>
    </row>
    <row r="17" customFormat="false" ht="12.75" hidden="false" customHeight="false" outlineLevel="0" collapsed="false">
      <c r="B17" s="283" t="s">
        <v>235</v>
      </c>
      <c r="C17" s="351" t="n">
        <v>0.083333</v>
      </c>
      <c r="D17" s="286" t="n">
        <f aca="false">$D$6*C17</f>
        <v>14583.275</v>
      </c>
      <c r="E17" s="286" t="n">
        <f aca="false">D17*$E$26</f>
        <v>1895.82575</v>
      </c>
      <c r="F17" s="286" t="n">
        <f aca="false">D17+E17</f>
        <v>16479.10075</v>
      </c>
      <c r="G17" s="286"/>
      <c r="H17" s="286"/>
      <c r="I17" s="286"/>
      <c r="J17" s="286"/>
      <c r="K17" s="286"/>
      <c r="L17" s="286"/>
      <c r="M17" s="286"/>
      <c r="N17" s="286"/>
      <c r="O17" s="286" t="n">
        <f aca="false">F17*C26</f>
        <v>0</v>
      </c>
      <c r="P17" s="286" t="n">
        <f aca="false">F17*C27</f>
        <v>16479.10075</v>
      </c>
      <c r="Q17" s="286" t="n">
        <f aca="false">F17*C28</f>
        <v>0</v>
      </c>
      <c r="R17" s="286" t="n">
        <f aca="false">F17*C29</f>
        <v>0</v>
      </c>
      <c r="S17" s="288" t="n">
        <f aca="false">F17*C30</f>
        <v>0</v>
      </c>
    </row>
    <row r="18" customFormat="false" ht="12.75" hidden="false" customHeight="false" outlineLevel="0" collapsed="false">
      <c r="B18" s="283" t="s">
        <v>236</v>
      </c>
      <c r="C18" s="351" t="n">
        <v>0.083333</v>
      </c>
      <c r="D18" s="286" t="n">
        <f aca="false">$D$6*C18</f>
        <v>14583.275</v>
      </c>
      <c r="E18" s="286" t="n">
        <f aca="false">D18*$E$26</f>
        <v>1895.82575</v>
      </c>
      <c r="F18" s="286" t="n">
        <f aca="false">D18+E18</f>
        <v>16479.10075</v>
      </c>
      <c r="G18" s="286"/>
      <c r="H18" s="286"/>
      <c r="I18" s="286"/>
      <c r="J18" s="286"/>
      <c r="K18" s="286"/>
      <c r="L18" s="286"/>
      <c r="M18" s="286"/>
      <c r="N18" s="286"/>
      <c r="O18" s="286"/>
      <c r="P18" s="286" t="n">
        <f aca="false">F18*C26</f>
        <v>0</v>
      </c>
      <c r="Q18" s="286" t="n">
        <f aca="false">F18*C27</f>
        <v>16479.10075</v>
      </c>
      <c r="R18" s="286" t="n">
        <f aca="false">F18*C28</f>
        <v>0</v>
      </c>
      <c r="S18" s="288" t="n">
        <f aca="false">F18*(C29+C30)</f>
        <v>0</v>
      </c>
    </row>
    <row r="19" customFormat="false" ht="12.75" hidden="false" customHeight="false" outlineLevel="0" collapsed="false">
      <c r="B19" s="283" t="s">
        <v>237</v>
      </c>
      <c r="C19" s="351" t="n">
        <v>0.083333</v>
      </c>
      <c r="D19" s="286" t="n">
        <f aca="false">$D$6*C19</f>
        <v>14583.275</v>
      </c>
      <c r="E19" s="286" t="n">
        <f aca="false">D19*$E$26</f>
        <v>1895.82575</v>
      </c>
      <c r="F19" s="286" t="n">
        <f aca="false">D19+E19</f>
        <v>16479.10075</v>
      </c>
      <c r="G19" s="286"/>
      <c r="H19" s="286"/>
      <c r="I19" s="286"/>
      <c r="J19" s="286"/>
      <c r="K19" s="286"/>
      <c r="L19" s="286"/>
      <c r="M19" s="286"/>
      <c r="N19" s="286"/>
      <c r="O19" s="286"/>
      <c r="P19" s="286"/>
      <c r="Q19" s="286" t="n">
        <f aca="false">F19*C26</f>
        <v>0</v>
      </c>
      <c r="R19" s="286" t="n">
        <f aca="false">F19*C27</f>
        <v>16479.10075</v>
      </c>
      <c r="S19" s="288" t="n">
        <f aca="false">F19*(C28+C29+C30)</f>
        <v>0</v>
      </c>
    </row>
    <row r="20" customFormat="false" ht="12.75" hidden="false" customHeight="false" outlineLevel="0" collapsed="false">
      <c r="B20" s="283" t="s">
        <v>238</v>
      </c>
      <c r="C20" s="351" t="n">
        <v>0.083333</v>
      </c>
      <c r="D20" s="286" t="n">
        <f aca="false">$D$6*C20</f>
        <v>14583.275</v>
      </c>
      <c r="E20" s="286" t="n">
        <f aca="false">D20*$E$26</f>
        <v>1895.82575</v>
      </c>
      <c r="F20" s="286" t="n">
        <f aca="false">D20+E20</f>
        <v>16479.10075</v>
      </c>
      <c r="G20" s="286"/>
      <c r="H20" s="286"/>
      <c r="I20" s="286"/>
      <c r="J20" s="286"/>
      <c r="K20" s="286"/>
      <c r="L20" s="286"/>
      <c r="M20" s="286"/>
      <c r="N20" s="286"/>
      <c r="O20" s="286"/>
      <c r="P20" s="286"/>
      <c r="Q20" s="286"/>
      <c r="R20" s="286" t="n">
        <f aca="false">F20*C26</f>
        <v>0</v>
      </c>
      <c r="S20" s="288" t="n">
        <f aca="false">F20*(C27+C28+C29+C30)</f>
        <v>16479.10075</v>
      </c>
    </row>
    <row r="21" customFormat="false" ht="13.5" hidden="false" customHeight="false" outlineLevel="0" collapsed="false">
      <c r="B21" s="329" t="s">
        <v>111</v>
      </c>
      <c r="C21" s="330" t="n">
        <f aca="false">SUM(C9:C20)</f>
        <v>0.999996</v>
      </c>
      <c r="D21" s="291" t="n">
        <f aca="false">SUM(D9:D20)</f>
        <v>174999.3</v>
      </c>
      <c r="E21" s="291" t="n">
        <f aca="false">SUM(E9:E20)</f>
        <v>22749.909</v>
      </c>
      <c r="F21" s="291" t="n">
        <f aca="false">SUM(F9:F20)</f>
        <v>197749.209</v>
      </c>
      <c r="G21" s="291" t="n">
        <f aca="false">SUM(G9:G20)</f>
        <v>0</v>
      </c>
      <c r="H21" s="291" t="n">
        <f aca="false">SUM(H9:H20)</f>
        <v>16479.10075</v>
      </c>
      <c r="I21" s="291" t="n">
        <f aca="false">SUM(I9:I20)</f>
        <v>16479.10075</v>
      </c>
      <c r="J21" s="291" t="n">
        <f aca="false">SUM(J9:J20)</f>
        <v>16479.10075</v>
      </c>
      <c r="K21" s="291" t="n">
        <f aca="false">SUM(K9:K20)</f>
        <v>16479.10075</v>
      </c>
      <c r="L21" s="291" t="n">
        <f aca="false">SUM(L9:L20)</f>
        <v>16479.10075</v>
      </c>
      <c r="M21" s="291" t="n">
        <f aca="false">SUM(M9:M20)</f>
        <v>16479.10075</v>
      </c>
      <c r="N21" s="291" t="n">
        <f aca="false">SUM(N9:N20)</f>
        <v>16479.10075</v>
      </c>
      <c r="O21" s="291" t="n">
        <f aca="false">SUM(O9:O20)</f>
        <v>16479.10075</v>
      </c>
      <c r="P21" s="291" t="n">
        <f aca="false">SUM(P9:P20)</f>
        <v>16479.10075</v>
      </c>
      <c r="Q21" s="291" t="n">
        <f aca="false">SUM(Q9:Q20)</f>
        <v>16479.10075</v>
      </c>
      <c r="R21" s="291" t="n">
        <f aca="false">SUM(R9:R20)</f>
        <v>16479.10075</v>
      </c>
      <c r="S21" s="292" t="n">
        <f aca="false">SUM(S9:S20)</f>
        <v>16479.10075</v>
      </c>
    </row>
    <row r="22" customFormat="false" ht="12.75" hidden="false" customHeight="false" outlineLevel="0" collapsed="false">
      <c r="B22" s="314"/>
      <c r="C22" s="314"/>
      <c r="D22" s="314"/>
      <c r="E22" s="314"/>
      <c r="F22" s="314"/>
      <c r="G22" s="264"/>
      <c r="H22" s="264"/>
      <c r="I22" s="264"/>
      <c r="J22" s="264"/>
      <c r="K22" s="264"/>
      <c r="L22" s="264"/>
      <c r="M22" s="264"/>
      <c r="N22" s="264"/>
      <c r="O22" s="264"/>
      <c r="P22" s="264"/>
      <c r="Q22" s="264"/>
      <c r="R22" s="264"/>
      <c r="S22" s="264"/>
    </row>
    <row r="23" customFormat="false" ht="12.75" hidden="false" customHeight="false" outlineLevel="0" collapsed="false">
      <c r="B23" s="314"/>
      <c r="C23" s="314"/>
      <c r="D23" s="314"/>
      <c r="E23" s="314"/>
      <c r="F23" s="314"/>
      <c r="G23" s="264"/>
      <c r="H23" s="264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</row>
    <row r="24" customFormat="false" ht="12.75" hidden="false" customHeight="false" outlineLevel="0" collapsed="false">
      <c r="B24" s="314"/>
      <c r="C24" s="314"/>
      <c r="D24" s="314"/>
      <c r="E24" s="314"/>
      <c r="F24" s="314"/>
      <c r="G24" s="264"/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</row>
    <row r="25" customFormat="false" ht="13.5" hidden="false" customHeight="false" outlineLevel="0" collapsed="false">
      <c r="B25" s="314" t="s">
        <v>240</v>
      </c>
      <c r="C25" s="314"/>
      <c r="D25" s="314"/>
      <c r="E25" s="314"/>
      <c r="F25" s="314"/>
      <c r="G25" s="264"/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</row>
    <row r="26" customFormat="false" ht="12.75" hidden="false" customHeight="false" outlineLevel="0" collapsed="false">
      <c r="B26" s="314" t="s">
        <v>241</v>
      </c>
      <c r="C26" s="284"/>
      <c r="D26" s="314" t="s">
        <v>242</v>
      </c>
      <c r="E26" s="333" t="n">
        <f aca="false">BFR!F15/100</f>
        <v>0.13</v>
      </c>
      <c r="F26" s="334" t="s">
        <v>243</v>
      </c>
      <c r="G26" s="352" t="n">
        <f aca="false">G21/(1+$E$26)*$E$26</f>
        <v>0</v>
      </c>
      <c r="H26" s="352" t="n">
        <f aca="false">H21/(1+$E$26)*$E$26</f>
        <v>1895.82575</v>
      </c>
      <c r="I26" s="352" t="n">
        <f aca="false">I21/(1+$E$26)*$E$26</f>
        <v>1895.82575</v>
      </c>
      <c r="J26" s="352" t="n">
        <f aca="false">J21/(1+$E$26)*$E$26</f>
        <v>1895.82575</v>
      </c>
      <c r="K26" s="352" t="n">
        <f aca="false">K21/(1+$E$26)*$E$26</f>
        <v>1895.82575</v>
      </c>
      <c r="L26" s="352" t="n">
        <f aca="false">L21/(1+$E$26)*$E$26</f>
        <v>1895.82575</v>
      </c>
      <c r="M26" s="352" t="n">
        <f aca="false">M21/(1+$E$26)*$E$26</f>
        <v>1895.82575</v>
      </c>
      <c r="N26" s="352" t="n">
        <f aca="false">N21/(1+$E$26)*$E$26</f>
        <v>1895.82575</v>
      </c>
      <c r="O26" s="352" t="n">
        <f aca="false">O21/(1+$E$26)*$E$26</f>
        <v>1895.82575</v>
      </c>
      <c r="P26" s="352" t="n">
        <f aca="false">P21/(1+$E$26)*$E$26</f>
        <v>1895.82575</v>
      </c>
      <c r="Q26" s="352" t="n">
        <f aca="false">Q21/(1+$E$26)*$E$26</f>
        <v>1895.82575</v>
      </c>
      <c r="R26" s="352" t="n">
        <f aca="false">R21/(1+$E$26)*$E$26</f>
        <v>1895.82575</v>
      </c>
      <c r="S26" s="353" t="n">
        <f aca="false">S21/(1+$E$26)*$E$26</f>
        <v>1895.82575</v>
      </c>
    </row>
    <row r="27" customFormat="false" ht="13.5" hidden="false" customHeight="false" outlineLevel="0" collapsed="false">
      <c r="B27" s="314" t="s">
        <v>244</v>
      </c>
      <c r="C27" s="284" t="n">
        <v>1</v>
      </c>
      <c r="D27" s="314" t="s">
        <v>245</v>
      </c>
      <c r="E27" s="354" t="n">
        <v>0</v>
      </c>
      <c r="F27" s="336" t="s">
        <v>246</v>
      </c>
      <c r="G27" s="355" t="n">
        <f aca="false">IF($E$27=1,G26,E9)</f>
        <v>1895.82575</v>
      </c>
      <c r="H27" s="355" t="n">
        <f aca="false">IF($E$27=1,H26,E10)</f>
        <v>1895.82575</v>
      </c>
      <c r="I27" s="355" t="n">
        <f aca="false">IF($E$27=1,I26,E11)</f>
        <v>1895.82575</v>
      </c>
      <c r="J27" s="355" t="n">
        <f aca="false">IF($E$27=1,J26,E12)</f>
        <v>1895.82575</v>
      </c>
      <c r="K27" s="355" t="n">
        <f aca="false">IF($E$27=1,K26,E12)</f>
        <v>1895.82575</v>
      </c>
      <c r="L27" s="355" t="n">
        <f aca="false">IF($E$27=1,L26,E13)</f>
        <v>1895.82575</v>
      </c>
      <c r="M27" s="355" t="n">
        <f aca="false">IF($E$27=1,M26,E14)</f>
        <v>1895.82575</v>
      </c>
      <c r="N27" s="355" t="n">
        <f aca="false">IF($E$27=1,N26,E15)</f>
        <v>1895.82575</v>
      </c>
      <c r="O27" s="355" t="n">
        <f aca="false">IF($E$27=1,O26,E16)</f>
        <v>1895.82575</v>
      </c>
      <c r="P27" s="355" t="n">
        <f aca="false">IF($E$27=1,P26,E17)</f>
        <v>1895.82575</v>
      </c>
      <c r="Q27" s="355" t="n">
        <f aca="false">IF($E$27=1,Q26,E18)</f>
        <v>1895.82575</v>
      </c>
      <c r="R27" s="355" t="n">
        <f aca="false">IF($E$27=1,R26,E19)</f>
        <v>1895.82575</v>
      </c>
      <c r="S27" s="356" t="n">
        <f aca="false">IF($E$27=0,S26,S26)</f>
        <v>1895.82575</v>
      </c>
    </row>
    <row r="28" customFormat="false" ht="12.75" hidden="false" customHeight="false" outlineLevel="0" collapsed="false">
      <c r="B28" s="314" t="s">
        <v>247</v>
      </c>
      <c r="C28" s="284"/>
      <c r="D28" s="314" t="s">
        <v>248</v>
      </c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  <c r="R28" s="314"/>
      <c r="S28" s="314"/>
    </row>
    <row r="29" customFormat="false" ht="12.75" hidden="false" customHeight="false" outlineLevel="0" collapsed="false">
      <c r="B29" s="314" t="s">
        <v>249</v>
      </c>
      <c r="C29" s="284"/>
      <c r="D29" s="314" t="s">
        <v>250</v>
      </c>
      <c r="E29" s="314"/>
      <c r="F29" s="314"/>
      <c r="G29" s="314"/>
      <c r="H29" s="314"/>
      <c r="I29" s="314"/>
      <c r="J29" s="314"/>
      <c r="K29" s="314"/>
      <c r="L29" s="314"/>
      <c r="M29" s="314"/>
      <c r="N29" s="314"/>
      <c r="O29" s="314"/>
      <c r="P29" s="314"/>
      <c r="Q29" s="314"/>
      <c r="R29" s="314"/>
      <c r="S29" s="314"/>
    </row>
    <row r="30" customFormat="false" ht="12.75" hidden="false" customHeight="false" outlineLevel="0" collapsed="false">
      <c r="B30" s="314" t="s">
        <v>251</v>
      </c>
      <c r="C30" s="284"/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  <c r="R30" s="314"/>
      <c r="S30" s="314"/>
    </row>
    <row r="31" customFormat="false" ht="12.75" hidden="false" customHeight="false" outlineLevel="0" collapsed="false">
      <c r="B31" s="314" t="s">
        <v>111</v>
      </c>
      <c r="C31" s="357" t="n">
        <f aca="false">SUM(C26:C30)</f>
        <v>1</v>
      </c>
      <c r="D31" s="314"/>
      <c r="E31" s="314"/>
      <c r="F31" s="314"/>
      <c r="G31" s="314"/>
      <c r="H31" s="314"/>
      <c r="I31" s="314"/>
      <c r="J31" s="314"/>
      <c r="K31" s="314"/>
      <c r="L31" s="314"/>
      <c r="M31" s="314"/>
      <c r="N31" s="314"/>
      <c r="O31" s="314"/>
      <c r="P31" s="314"/>
      <c r="Q31" s="314"/>
      <c r="R31" s="314"/>
      <c r="S31" s="314"/>
    </row>
    <row r="33" customFormat="false" ht="12.75" hidden="false" customHeight="false" outlineLevel="0" collapsed="false">
      <c r="A33" s="306" t="s">
        <v>252</v>
      </c>
      <c r="B33" s="306"/>
      <c r="C33" s="358" t="n">
        <f aca="false">C26*0+C27*30+C28*60+C29*90+C30*120</f>
        <v>30</v>
      </c>
    </row>
    <row r="34" customFormat="false" ht="12.75" hidden="false" customHeight="false" outlineLevel="0" collapsed="false">
      <c r="A34" s="306" t="s">
        <v>263</v>
      </c>
      <c r="B34" s="306"/>
      <c r="C34" s="306" t="n">
        <f aca="false">BFR!F9</f>
        <v>30</v>
      </c>
    </row>
    <row r="35" customFormat="false" ht="12.75" hidden="false" customHeight="false" outlineLevel="0" collapsed="false">
      <c r="F35" s="359"/>
    </row>
  </sheetData>
  <sheetProtection sheet="true"/>
  <mergeCells count="3">
    <mergeCell ref="E5:H5"/>
    <mergeCell ref="B6:C6"/>
    <mergeCell ref="F6:N6"/>
  </mergeCells>
  <printOptions headings="false" gridLines="false" gridLinesSet="true" horizontalCentered="false" verticalCentered="false"/>
  <pageMargins left="0.340277777777778" right="0.45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S30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62" width="11.42"/>
    <col collapsed="false" customWidth="true" hidden="false" outlineLevel="0" max="2" min="2" style="262" width="9.28"/>
    <col collapsed="false" customWidth="true" hidden="false" outlineLevel="0" max="3" min="3" style="262" width="9.42"/>
    <col collapsed="false" customWidth="true" hidden="false" outlineLevel="0" max="4" min="4" style="262" width="9.13"/>
    <col collapsed="false" customWidth="true" hidden="false" outlineLevel="0" max="5" min="5" style="262" width="7.99"/>
    <col collapsed="false" customWidth="false" hidden="false" outlineLevel="0" max="6" min="6" style="262" width="11.42"/>
    <col collapsed="false" customWidth="true" hidden="false" outlineLevel="0" max="18" min="7" style="262" width="6.13"/>
    <col collapsed="false" customWidth="true" hidden="false" outlineLevel="0" max="19" min="19" style="262" width="7.7"/>
    <col collapsed="false" customWidth="false" hidden="false" outlineLevel="0" max="257" min="20" style="262" width="11.42"/>
  </cols>
  <sheetData>
    <row r="2" customFormat="false" ht="13.5" hidden="false" customHeight="false" outlineLevel="0" collapsed="false">
      <c r="B2" s="360" t="str">
        <f aca="false">TITRE!B8</f>
        <v>SportRizer</v>
      </c>
      <c r="C2" s="314"/>
      <c r="J2" s="314"/>
      <c r="K2" s="314"/>
      <c r="L2" s="314"/>
      <c r="M2" s="314"/>
      <c r="N2" s="314"/>
      <c r="O2" s="314"/>
      <c r="P2" s="314"/>
      <c r="Q2" s="314"/>
      <c r="R2" s="314"/>
      <c r="S2" s="314"/>
    </row>
    <row r="3" customFormat="false" ht="14.25" hidden="false" customHeight="false" outlineLevel="0" collapsed="false">
      <c r="B3" s="264"/>
      <c r="C3" s="310" t="s">
        <v>264</v>
      </c>
      <c r="D3" s="311" t="s">
        <v>267</v>
      </c>
      <c r="E3" s="311"/>
      <c r="F3" s="311"/>
      <c r="G3" s="311"/>
      <c r="H3" s="311"/>
      <c r="I3" s="311"/>
      <c r="J3" s="314" t="s">
        <v>255</v>
      </c>
      <c r="K3" s="345" t="s">
        <v>256</v>
      </c>
      <c r="L3" s="346"/>
      <c r="M3" s="347"/>
      <c r="N3" s="314"/>
      <c r="O3" s="314"/>
      <c r="P3" s="314"/>
      <c r="Q3" s="314"/>
      <c r="R3" s="314"/>
      <c r="S3" s="314"/>
    </row>
    <row r="4" customFormat="false" ht="13.5" hidden="false" customHeight="false" outlineLevel="0" collapsed="false">
      <c r="B4" s="314"/>
      <c r="C4" s="314"/>
      <c r="D4" s="314"/>
      <c r="E4" s="314"/>
      <c r="F4" s="314"/>
      <c r="G4" s="314"/>
      <c r="H4" s="314"/>
      <c r="I4" s="314"/>
      <c r="J4" s="314"/>
      <c r="K4" s="314"/>
      <c r="L4" s="314"/>
      <c r="M4" s="314"/>
      <c r="N4" s="314"/>
      <c r="O4" s="314"/>
      <c r="P4" s="314"/>
      <c r="Q4" s="314"/>
      <c r="R4" s="314"/>
      <c r="S4" s="314"/>
    </row>
    <row r="5" customFormat="false" ht="12.75" hidden="false" customHeight="false" outlineLevel="0" collapsed="false">
      <c r="B5" s="316" t="s">
        <v>222</v>
      </c>
      <c r="C5" s="316"/>
      <c r="D5" s="348" t="n">
        <f aca="false">' RESULTAT'!B9+' RESULTAT'!B11</f>
        <v>12983.6</v>
      </c>
      <c r="E5" s="361" t="s">
        <v>268</v>
      </c>
      <c r="F5" s="361"/>
      <c r="G5" s="361"/>
      <c r="H5" s="361"/>
      <c r="I5" s="314"/>
      <c r="J5" s="314"/>
      <c r="K5" s="314"/>
      <c r="L5" s="314"/>
      <c r="M5" s="314"/>
      <c r="N5" s="314"/>
      <c r="O5" s="314"/>
      <c r="P5" s="314"/>
      <c r="Q5" s="314"/>
      <c r="R5" s="314"/>
      <c r="S5" s="314"/>
    </row>
    <row r="6" customFormat="false" ht="13.5" hidden="false" customHeight="false" outlineLevel="0" collapsed="false">
      <c r="B6" s="314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  <c r="P6" s="314"/>
      <c r="Q6" s="314"/>
      <c r="R6" s="314"/>
      <c r="S6" s="314"/>
    </row>
    <row r="7" customFormat="false" ht="12.75" hidden="false" customHeight="false" outlineLevel="0" collapsed="false">
      <c r="B7" s="318"/>
      <c r="C7" s="334" t="s">
        <v>223</v>
      </c>
      <c r="D7" s="322" t="s">
        <v>224</v>
      </c>
      <c r="E7" s="322" t="s">
        <v>225</v>
      </c>
      <c r="F7" s="322" t="s">
        <v>226</v>
      </c>
      <c r="G7" s="281" t="s">
        <v>227</v>
      </c>
      <c r="H7" s="281" t="s">
        <v>228</v>
      </c>
      <c r="I7" s="281" t="s">
        <v>229</v>
      </c>
      <c r="J7" s="281" t="s">
        <v>230</v>
      </c>
      <c r="K7" s="281" t="s">
        <v>231</v>
      </c>
      <c r="L7" s="281" t="s">
        <v>232</v>
      </c>
      <c r="M7" s="281" t="s">
        <v>233</v>
      </c>
      <c r="N7" s="281" t="s">
        <v>234</v>
      </c>
      <c r="O7" s="281" t="s">
        <v>258</v>
      </c>
      <c r="P7" s="281" t="s">
        <v>259</v>
      </c>
      <c r="Q7" s="281" t="s">
        <v>260</v>
      </c>
      <c r="R7" s="281" t="s">
        <v>261</v>
      </c>
      <c r="S7" s="362" t="s">
        <v>239</v>
      </c>
    </row>
    <row r="8" customFormat="false" ht="12.75" hidden="false" customHeight="false" outlineLevel="0" collapsed="false">
      <c r="B8" s="283" t="s">
        <v>227</v>
      </c>
      <c r="C8" s="351" t="n">
        <v>0.083333</v>
      </c>
      <c r="D8" s="286" t="n">
        <f aca="false">$D$5*C8</f>
        <v>1081.9623388</v>
      </c>
      <c r="E8" s="363" t="n">
        <v>0</v>
      </c>
      <c r="F8" s="286" t="n">
        <f aca="false">D8+E8</f>
        <v>1081.9623388</v>
      </c>
      <c r="G8" s="286" t="n">
        <f aca="false">F8*C25</f>
        <v>0</v>
      </c>
      <c r="H8" s="286" t="n">
        <f aca="false">F8*C26</f>
        <v>1081.9623388</v>
      </c>
      <c r="I8" s="286" t="n">
        <f aca="false">F8*C27</f>
        <v>0</v>
      </c>
      <c r="J8" s="286" t="n">
        <f aca="false">F8*C28</f>
        <v>0</v>
      </c>
      <c r="K8" s="286" t="n">
        <f aca="false">F8*C29</f>
        <v>0</v>
      </c>
      <c r="L8" s="286"/>
      <c r="M8" s="286"/>
      <c r="N8" s="286"/>
      <c r="O8" s="286"/>
      <c r="P8" s="286"/>
      <c r="Q8" s="286"/>
      <c r="R8" s="286"/>
      <c r="S8" s="288"/>
    </row>
    <row r="9" customFormat="false" ht="12.75" hidden="false" customHeight="false" outlineLevel="0" collapsed="false">
      <c r="B9" s="283" t="s">
        <v>228</v>
      </c>
      <c r="C9" s="351" t="n">
        <v>0.083333</v>
      </c>
      <c r="D9" s="286" t="n">
        <f aca="false">$D$5*C9</f>
        <v>1081.9623388</v>
      </c>
      <c r="E9" s="363" t="n">
        <v>0</v>
      </c>
      <c r="F9" s="286" t="n">
        <f aca="false">D9+E9</f>
        <v>1081.9623388</v>
      </c>
      <c r="G9" s="286"/>
      <c r="H9" s="286" t="n">
        <f aca="false">F9*C25</f>
        <v>0</v>
      </c>
      <c r="I9" s="286" t="n">
        <f aca="false">F9*C26</f>
        <v>1081.9623388</v>
      </c>
      <c r="J9" s="286" t="n">
        <f aca="false">F9*C27</f>
        <v>0</v>
      </c>
      <c r="K9" s="286" t="n">
        <f aca="false">F9*C28</f>
        <v>0</v>
      </c>
      <c r="L9" s="286" t="n">
        <f aca="false">F9*C29</f>
        <v>0</v>
      </c>
      <c r="M9" s="286"/>
      <c r="N9" s="286"/>
      <c r="O9" s="286"/>
      <c r="P9" s="286"/>
      <c r="Q9" s="286"/>
      <c r="R9" s="286"/>
      <c r="S9" s="288"/>
    </row>
    <row r="10" customFormat="false" ht="12.75" hidden="false" customHeight="false" outlineLevel="0" collapsed="false">
      <c r="B10" s="283" t="s">
        <v>229</v>
      </c>
      <c r="C10" s="351" t="n">
        <v>0.083333</v>
      </c>
      <c r="D10" s="286" t="n">
        <f aca="false">$D$5*C10</f>
        <v>1081.9623388</v>
      </c>
      <c r="E10" s="363" t="n">
        <v>0</v>
      </c>
      <c r="F10" s="286" t="n">
        <f aca="false">D10+E10</f>
        <v>1081.9623388</v>
      </c>
      <c r="G10" s="286"/>
      <c r="H10" s="286"/>
      <c r="I10" s="286" t="n">
        <f aca="false">F10*C25</f>
        <v>0</v>
      </c>
      <c r="J10" s="286" t="n">
        <f aca="false">F10*C26</f>
        <v>1081.9623388</v>
      </c>
      <c r="K10" s="286" t="n">
        <f aca="false">F10*C27</f>
        <v>0</v>
      </c>
      <c r="L10" s="286" t="n">
        <f aca="false">F10*C28</f>
        <v>0</v>
      </c>
      <c r="M10" s="286" t="n">
        <f aca="false">F10*C29</f>
        <v>0</v>
      </c>
      <c r="N10" s="286"/>
      <c r="O10" s="286"/>
      <c r="P10" s="286"/>
      <c r="Q10" s="286"/>
      <c r="R10" s="286"/>
      <c r="S10" s="288"/>
    </row>
    <row r="11" customFormat="false" ht="12.75" hidden="false" customHeight="false" outlineLevel="0" collapsed="false">
      <c r="B11" s="283" t="s">
        <v>230</v>
      </c>
      <c r="C11" s="351" t="n">
        <v>0.083333</v>
      </c>
      <c r="D11" s="286" t="n">
        <f aca="false">$D$5*C11</f>
        <v>1081.9623388</v>
      </c>
      <c r="E11" s="363" t="n">
        <v>0</v>
      </c>
      <c r="F11" s="286" t="n">
        <f aca="false">D11+E11</f>
        <v>1081.9623388</v>
      </c>
      <c r="G11" s="286"/>
      <c r="H11" s="286"/>
      <c r="I11" s="286"/>
      <c r="J11" s="286" t="n">
        <f aca="false">F11*C25</f>
        <v>0</v>
      </c>
      <c r="K11" s="286" t="n">
        <f aca="false">F11*C26</f>
        <v>1081.9623388</v>
      </c>
      <c r="L11" s="286" t="n">
        <f aca="false">F11*C27</f>
        <v>0</v>
      </c>
      <c r="M11" s="286" t="n">
        <f aca="false">F11*(C28)</f>
        <v>0</v>
      </c>
      <c r="N11" s="286" t="n">
        <f aca="false">F11*C29</f>
        <v>0</v>
      </c>
      <c r="O11" s="286"/>
      <c r="P11" s="286"/>
      <c r="Q11" s="286"/>
      <c r="R11" s="286"/>
      <c r="S11" s="288"/>
    </row>
    <row r="12" customFormat="false" ht="12.75" hidden="false" customHeight="false" outlineLevel="0" collapsed="false">
      <c r="B12" s="283" t="s">
        <v>231</v>
      </c>
      <c r="C12" s="351" t="n">
        <v>0.083333</v>
      </c>
      <c r="D12" s="286" t="n">
        <f aca="false">$D$5*C12</f>
        <v>1081.9623388</v>
      </c>
      <c r="E12" s="363" t="n">
        <v>0</v>
      </c>
      <c r="F12" s="286" t="n">
        <f aca="false">D12+E12</f>
        <v>1081.9623388</v>
      </c>
      <c r="G12" s="286"/>
      <c r="H12" s="286"/>
      <c r="I12" s="286"/>
      <c r="J12" s="286"/>
      <c r="K12" s="286" t="n">
        <f aca="false">F12*C25</f>
        <v>0</v>
      </c>
      <c r="L12" s="286" t="n">
        <f aca="false">F12*C26</f>
        <v>1081.9623388</v>
      </c>
      <c r="M12" s="286" t="n">
        <f aca="false">F12*(C27)</f>
        <v>0</v>
      </c>
      <c r="N12" s="286" t="n">
        <f aca="false">F12*C28</f>
        <v>0</v>
      </c>
      <c r="O12" s="286" t="n">
        <f aca="false">F12*C29</f>
        <v>0</v>
      </c>
      <c r="P12" s="286"/>
      <c r="Q12" s="286"/>
      <c r="R12" s="286"/>
      <c r="S12" s="288"/>
    </row>
    <row r="13" customFormat="false" ht="12.75" hidden="false" customHeight="false" outlineLevel="0" collapsed="false">
      <c r="B13" s="283" t="s">
        <v>232</v>
      </c>
      <c r="C13" s="351" t="n">
        <v>0.083333</v>
      </c>
      <c r="D13" s="286" t="n">
        <f aca="false">$D$5*C13</f>
        <v>1081.9623388</v>
      </c>
      <c r="E13" s="363" t="n">
        <v>0</v>
      </c>
      <c r="F13" s="286" t="n">
        <f aca="false">D13+E13</f>
        <v>1081.9623388</v>
      </c>
      <c r="G13" s="286"/>
      <c r="H13" s="286"/>
      <c r="I13" s="286"/>
      <c r="J13" s="286"/>
      <c r="K13" s="286"/>
      <c r="L13" s="286" t="n">
        <f aca="false">F13*C25</f>
        <v>0</v>
      </c>
      <c r="M13" s="286" t="n">
        <f aca="false">F13*(C26)</f>
        <v>1081.9623388</v>
      </c>
      <c r="N13" s="286" t="n">
        <f aca="false">F13*C27</f>
        <v>0</v>
      </c>
      <c r="O13" s="286" t="n">
        <f aca="false">F13*C28</f>
        <v>0</v>
      </c>
      <c r="P13" s="286" t="n">
        <f aca="false">F13*C29</f>
        <v>0</v>
      </c>
      <c r="Q13" s="286"/>
      <c r="R13" s="286"/>
      <c r="S13" s="288"/>
    </row>
    <row r="14" customFormat="false" ht="12.75" hidden="false" customHeight="false" outlineLevel="0" collapsed="false">
      <c r="B14" s="283" t="s">
        <v>233</v>
      </c>
      <c r="C14" s="351" t="n">
        <v>0.083333</v>
      </c>
      <c r="D14" s="286" t="n">
        <f aca="false">$D$5*C14</f>
        <v>1081.9623388</v>
      </c>
      <c r="E14" s="363" t="n">
        <v>0</v>
      </c>
      <c r="F14" s="286" t="n">
        <f aca="false">D14+E14</f>
        <v>1081.9623388</v>
      </c>
      <c r="G14" s="286"/>
      <c r="H14" s="286"/>
      <c r="I14" s="286"/>
      <c r="J14" s="286"/>
      <c r="K14" s="286"/>
      <c r="L14" s="286"/>
      <c r="M14" s="286" t="n">
        <f aca="false">F14*C25</f>
        <v>0</v>
      </c>
      <c r="N14" s="286" t="n">
        <f aca="false">F14*C26</f>
        <v>1081.9623388</v>
      </c>
      <c r="O14" s="286" t="n">
        <f aca="false">F14*C27</f>
        <v>0</v>
      </c>
      <c r="P14" s="286" t="n">
        <f aca="false">F14*C28</f>
        <v>0</v>
      </c>
      <c r="Q14" s="286" t="n">
        <f aca="false">F14*C29</f>
        <v>0</v>
      </c>
      <c r="R14" s="286"/>
      <c r="S14" s="288"/>
    </row>
    <row r="15" customFormat="false" ht="12.75" hidden="false" customHeight="false" outlineLevel="0" collapsed="false">
      <c r="B15" s="283" t="s">
        <v>234</v>
      </c>
      <c r="C15" s="351" t="n">
        <v>0.083333</v>
      </c>
      <c r="D15" s="286" t="n">
        <f aca="false">$D$5*C15</f>
        <v>1081.9623388</v>
      </c>
      <c r="E15" s="363" t="n">
        <v>0</v>
      </c>
      <c r="F15" s="286" t="n">
        <f aca="false">D15+E15</f>
        <v>1081.9623388</v>
      </c>
      <c r="G15" s="286"/>
      <c r="H15" s="286"/>
      <c r="I15" s="286"/>
      <c r="J15" s="286"/>
      <c r="K15" s="286"/>
      <c r="L15" s="286"/>
      <c r="M15" s="286"/>
      <c r="N15" s="286" t="n">
        <f aca="false">F15*C25</f>
        <v>0</v>
      </c>
      <c r="O15" s="286" t="n">
        <f aca="false">F15*C26</f>
        <v>1081.9623388</v>
      </c>
      <c r="P15" s="286" t="n">
        <f aca="false">F15*C27</f>
        <v>0</v>
      </c>
      <c r="Q15" s="286" t="n">
        <f aca="false">F15*C28</f>
        <v>0</v>
      </c>
      <c r="R15" s="286" t="n">
        <f aca="false">F15*C29</f>
        <v>0</v>
      </c>
      <c r="S15" s="288"/>
    </row>
    <row r="16" customFormat="false" ht="12.75" hidden="false" customHeight="false" outlineLevel="0" collapsed="false">
      <c r="B16" s="283" t="s">
        <v>235</v>
      </c>
      <c r="C16" s="351" t="n">
        <v>0.083333</v>
      </c>
      <c r="D16" s="286" t="n">
        <f aca="false">$D$5*C16</f>
        <v>1081.9623388</v>
      </c>
      <c r="E16" s="363" t="n">
        <v>0</v>
      </c>
      <c r="F16" s="286" t="n">
        <f aca="false">D16+E16</f>
        <v>1081.9623388</v>
      </c>
      <c r="G16" s="286"/>
      <c r="H16" s="286"/>
      <c r="I16" s="286"/>
      <c r="J16" s="286"/>
      <c r="K16" s="286"/>
      <c r="L16" s="286"/>
      <c r="M16" s="286"/>
      <c r="N16" s="286"/>
      <c r="O16" s="286" t="n">
        <f aca="false">F16*C25</f>
        <v>0</v>
      </c>
      <c r="P16" s="286" t="n">
        <f aca="false">F16*C26</f>
        <v>1081.9623388</v>
      </c>
      <c r="Q16" s="286" t="n">
        <f aca="false">F16*C27</f>
        <v>0</v>
      </c>
      <c r="R16" s="286" t="n">
        <f aca="false">F16*C28</f>
        <v>0</v>
      </c>
      <c r="S16" s="288" t="n">
        <f aca="false">F16*C29</f>
        <v>0</v>
      </c>
    </row>
    <row r="17" customFormat="false" ht="12.75" hidden="false" customHeight="false" outlineLevel="0" collapsed="false">
      <c r="B17" s="283" t="s">
        <v>236</v>
      </c>
      <c r="C17" s="351" t="n">
        <v>0.083333</v>
      </c>
      <c r="D17" s="286" t="n">
        <f aca="false">$D$5*C17</f>
        <v>1081.9623388</v>
      </c>
      <c r="E17" s="363" t="n">
        <v>0</v>
      </c>
      <c r="F17" s="286" t="n">
        <f aca="false">D17+E17</f>
        <v>1081.9623388</v>
      </c>
      <c r="G17" s="286"/>
      <c r="H17" s="286"/>
      <c r="I17" s="286"/>
      <c r="J17" s="286"/>
      <c r="K17" s="286"/>
      <c r="L17" s="286"/>
      <c r="M17" s="286"/>
      <c r="N17" s="286"/>
      <c r="O17" s="286"/>
      <c r="P17" s="286" t="n">
        <f aca="false">F17*C25</f>
        <v>0</v>
      </c>
      <c r="Q17" s="286" t="n">
        <f aca="false">F17*C26</f>
        <v>1081.9623388</v>
      </c>
      <c r="R17" s="286" t="n">
        <f aca="false">F17*C27</f>
        <v>0</v>
      </c>
      <c r="S17" s="288" t="n">
        <f aca="false">F17*(C28+C29)</f>
        <v>0</v>
      </c>
    </row>
    <row r="18" customFormat="false" ht="12.75" hidden="false" customHeight="false" outlineLevel="0" collapsed="false">
      <c r="B18" s="283" t="s">
        <v>237</v>
      </c>
      <c r="C18" s="351" t="n">
        <v>0.083333</v>
      </c>
      <c r="D18" s="286" t="n">
        <f aca="false">$D$5*C18</f>
        <v>1081.9623388</v>
      </c>
      <c r="E18" s="363" t="n">
        <v>0</v>
      </c>
      <c r="F18" s="286" t="n">
        <f aca="false">D18+E18</f>
        <v>1081.9623388</v>
      </c>
      <c r="G18" s="286"/>
      <c r="H18" s="286"/>
      <c r="I18" s="286"/>
      <c r="J18" s="286"/>
      <c r="K18" s="286"/>
      <c r="L18" s="286"/>
      <c r="M18" s="286"/>
      <c r="N18" s="286"/>
      <c r="O18" s="286"/>
      <c r="P18" s="286"/>
      <c r="Q18" s="286" t="n">
        <f aca="false">F18*C25</f>
        <v>0</v>
      </c>
      <c r="R18" s="286" t="n">
        <f aca="false">F18*C26</f>
        <v>1081.9623388</v>
      </c>
      <c r="S18" s="288" t="n">
        <f aca="false">F18*(C27+C28+C29)</f>
        <v>0</v>
      </c>
    </row>
    <row r="19" customFormat="false" ht="12.75" hidden="false" customHeight="false" outlineLevel="0" collapsed="false">
      <c r="B19" s="283" t="s">
        <v>238</v>
      </c>
      <c r="C19" s="351" t="n">
        <v>0.083333</v>
      </c>
      <c r="D19" s="286" t="n">
        <f aca="false">$D$5*C19</f>
        <v>1081.9623388</v>
      </c>
      <c r="E19" s="363" t="n">
        <v>0</v>
      </c>
      <c r="F19" s="286" t="n">
        <f aca="false">D19+E19</f>
        <v>1081.9623388</v>
      </c>
      <c r="G19" s="286"/>
      <c r="H19" s="286"/>
      <c r="I19" s="286"/>
      <c r="J19" s="286"/>
      <c r="K19" s="286"/>
      <c r="L19" s="286"/>
      <c r="M19" s="286"/>
      <c r="N19" s="286"/>
      <c r="O19" s="286"/>
      <c r="P19" s="286"/>
      <c r="Q19" s="286"/>
      <c r="R19" s="286" t="n">
        <f aca="false">F19*C25</f>
        <v>0</v>
      </c>
      <c r="S19" s="288" t="n">
        <f aca="false">F19*(C26+C27+C28+C29)</f>
        <v>1081.9623388</v>
      </c>
    </row>
    <row r="20" customFormat="false" ht="13.5" hidden="false" customHeight="false" outlineLevel="0" collapsed="false">
      <c r="B20" s="329" t="s">
        <v>111</v>
      </c>
      <c r="C20" s="330" t="n">
        <f aca="false">1</f>
        <v>1</v>
      </c>
      <c r="D20" s="291" t="n">
        <f aca="false">SUM(D8:D19)</f>
        <v>12983.5480656</v>
      </c>
      <c r="E20" s="291" t="n">
        <v>0</v>
      </c>
      <c r="F20" s="291" t="n">
        <f aca="false">SUM(F8:F19)</f>
        <v>12983.5480656</v>
      </c>
      <c r="G20" s="291" t="n">
        <f aca="false">SUM(G8:G19)</f>
        <v>0</v>
      </c>
      <c r="H20" s="291" t="n">
        <f aca="false">SUM(H8:H19)</f>
        <v>1081.9623388</v>
      </c>
      <c r="I20" s="291" t="n">
        <f aca="false">SUM(I8:I19)</f>
        <v>1081.9623388</v>
      </c>
      <c r="J20" s="291" t="n">
        <f aca="false">SUM(J8:J19)</f>
        <v>1081.9623388</v>
      </c>
      <c r="K20" s="291" t="n">
        <f aca="false">SUM(K8:K19)</f>
        <v>1081.9623388</v>
      </c>
      <c r="L20" s="291" t="n">
        <f aca="false">SUM(L8:L19)</f>
        <v>1081.9623388</v>
      </c>
      <c r="M20" s="291" t="n">
        <f aca="false">SUM(M8:M19)</f>
        <v>1081.9623388</v>
      </c>
      <c r="N20" s="291" t="n">
        <f aca="false">SUM(N8:N19)</f>
        <v>1081.9623388</v>
      </c>
      <c r="O20" s="291" t="n">
        <f aca="false">SUM(O8:O19)</f>
        <v>1081.9623388</v>
      </c>
      <c r="P20" s="291" t="n">
        <f aca="false">SUM(P8:P19)</f>
        <v>1081.9623388</v>
      </c>
      <c r="Q20" s="291" t="n">
        <f aca="false">SUM(Q8:Q19)</f>
        <v>1081.9623388</v>
      </c>
      <c r="R20" s="291" t="n">
        <f aca="false">SUM(R15:R19)</f>
        <v>1081.9623388</v>
      </c>
      <c r="S20" s="292" t="n">
        <f aca="false">SUM(S16:S19)</f>
        <v>1081.9623388</v>
      </c>
    </row>
    <row r="21" customFormat="false" ht="12.75" hidden="false" customHeight="false" outlineLevel="0" collapsed="false">
      <c r="B21" s="314"/>
      <c r="C21" s="314"/>
      <c r="D21" s="314"/>
      <c r="E21" s="314"/>
      <c r="F21" s="314"/>
      <c r="G21" s="314"/>
      <c r="H21" s="314"/>
      <c r="I21" s="314"/>
      <c r="J21" s="314"/>
      <c r="K21" s="314"/>
      <c r="L21" s="314"/>
      <c r="M21" s="314"/>
      <c r="N21" s="314"/>
      <c r="O21" s="314"/>
      <c r="P21" s="314"/>
      <c r="Q21" s="314"/>
      <c r="R21" s="314"/>
      <c r="S21" s="314"/>
    </row>
    <row r="22" customFormat="false" ht="12.75" hidden="false" customHeight="false" outlineLevel="0" collapsed="false">
      <c r="B22" s="314"/>
      <c r="C22" s="314"/>
      <c r="D22" s="314"/>
      <c r="E22" s="314"/>
      <c r="F22" s="314"/>
      <c r="G22" s="314"/>
      <c r="H22" s="314"/>
      <c r="I22" s="314"/>
      <c r="J22" s="314"/>
      <c r="K22" s="314"/>
      <c r="L22" s="314"/>
      <c r="M22" s="314"/>
      <c r="N22" s="314"/>
      <c r="O22" s="314"/>
      <c r="P22" s="314"/>
      <c r="Q22" s="314"/>
      <c r="R22" s="314"/>
      <c r="S22" s="314"/>
    </row>
    <row r="23" customFormat="false" ht="12.75" hidden="false" customHeight="false" outlineLevel="0" collapsed="false">
      <c r="B23" s="314"/>
      <c r="C23" s="314"/>
      <c r="D23" s="314"/>
      <c r="E23" s="314"/>
      <c r="F23" s="314"/>
      <c r="G23" s="314"/>
      <c r="H23" s="314"/>
      <c r="I23" s="314"/>
      <c r="J23" s="314"/>
      <c r="K23" s="314"/>
      <c r="L23" s="314"/>
      <c r="M23" s="314"/>
      <c r="N23" s="314"/>
      <c r="O23" s="314"/>
      <c r="P23" s="314"/>
      <c r="Q23" s="314"/>
      <c r="R23" s="314"/>
      <c r="S23" s="314"/>
    </row>
    <row r="24" customFormat="false" ht="13.5" hidden="false" customHeight="false" outlineLevel="0" collapsed="false">
      <c r="B24" s="314" t="s">
        <v>240</v>
      </c>
      <c r="C24" s="314"/>
      <c r="D24" s="314"/>
      <c r="E24" s="314"/>
      <c r="F24" s="314"/>
      <c r="G24" s="314"/>
      <c r="H24" s="314"/>
      <c r="I24" s="314"/>
      <c r="J24" s="314"/>
      <c r="K24" s="314"/>
      <c r="L24" s="314"/>
      <c r="M24" s="314"/>
      <c r="N24" s="314"/>
      <c r="O24" s="314"/>
      <c r="P24" s="314"/>
      <c r="Q24" s="314"/>
      <c r="R24" s="314"/>
      <c r="S24" s="314"/>
    </row>
    <row r="25" customFormat="false" ht="12.75" hidden="false" customHeight="false" outlineLevel="0" collapsed="false">
      <c r="B25" s="314" t="s">
        <v>241</v>
      </c>
      <c r="C25" s="364"/>
      <c r="D25" s="318" t="s">
        <v>242</v>
      </c>
      <c r="E25" s="365" t="n">
        <v>0</v>
      </c>
      <c r="F25" s="334" t="s">
        <v>243</v>
      </c>
      <c r="G25" s="334" t="n">
        <v>0</v>
      </c>
      <c r="H25" s="334" t="n">
        <v>0</v>
      </c>
      <c r="I25" s="334" t="n">
        <v>0</v>
      </c>
      <c r="J25" s="334" t="n">
        <v>0</v>
      </c>
      <c r="K25" s="334" t="n">
        <v>0</v>
      </c>
      <c r="L25" s="334" t="n">
        <v>0</v>
      </c>
      <c r="M25" s="334" t="n">
        <v>0</v>
      </c>
      <c r="N25" s="334" t="n">
        <v>0</v>
      </c>
      <c r="O25" s="334" t="n">
        <v>0</v>
      </c>
      <c r="P25" s="334" t="n">
        <v>0</v>
      </c>
      <c r="Q25" s="334" t="n">
        <v>0</v>
      </c>
      <c r="R25" s="334" t="n">
        <v>0</v>
      </c>
      <c r="S25" s="362" t="n">
        <v>0</v>
      </c>
    </row>
    <row r="26" customFormat="false" ht="13.5" hidden="false" customHeight="false" outlineLevel="0" collapsed="false">
      <c r="B26" s="314" t="s">
        <v>244</v>
      </c>
      <c r="C26" s="364" t="n">
        <v>1</v>
      </c>
      <c r="D26" s="329" t="s">
        <v>245</v>
      </c>
      <c r="E26" s="366" t="n">
        <v>0</v>
      </c>
      <c r="F26" s="336" t="s">
        <v>246</v>
      </c>
      <c r="G26" s="336" t="n">
        <v>0</v>
      </c>
      <c r="H26" s="336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0</v>
      </c>
      <c r="N26" s="336" t="n">
        <v>0</v>
      </c>
      <c r="O26" s="336" t="n">
        <v>0</v>
      </c>
      <c r="P26" s="336" t="n">
        <v>0</v>
      </c>
      <c r="Q26" s="336" t="n">
        <v>0</v>
      </c>
      <c r="R26" s="336" t="n">
        <v>0</v>
      </c>
      <c r="S26" s="367" t="n">
        <v>0</v>
      </c>
    </row>
    <row r="27" customFormat="false" ht="12.75" hidden="false" customHeight="false" outlineLevel="0" collapsed="false">
      <c r="B27" s="314" t="s">
        <v>247</v>
      </c>
      <c r="C27" s="284"/>
      <c r="D27" s="314" t="s">
        <v>248</v>
      </c>
      <c r="E27" s="314"/>
      <c r="F27" s="314"/>
      <c r="G27" s="314"/>
      <c r="H27" s="314"/>
      <c r="I27" s="314"/>
      <c r="J27" s="314"/>
      <c r="K27" s="314"/>
      <c r="L27" s="314"/>
      <c r="M27" s="314"/>
      <c r="N27" s="314"/>
      <c r="O27" s="314"/>
      <c r="P27" s="314"/>
      <c r="Q27" s="314"/>
      <c r="R27" s="314"/>
      <c r="S27" s="314"/>
    </row>
    <row r="28" customFormat="false" ht="12.75" hidden="false" customHeight="false" outlineLevel="0" collapsed="false">
      <c r="B28" s="314" t="s">
        <v>249</v>
      </c>
      <c r="C28" s="284"/>
      <c r="D28" s="314" t="s">
        <v>250</v>
      </c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  <c r="R28" s="314"/>
      <c r="S28" s="314"/>
    </row>
    <row r="29" customFormat="false" ht="12.75" hidden="false" customHeight="false" outlineLevel="0" collapsed="false">
      <c r="B29" s="314" t="s">
        <v>251</v>
      </c>
      <c r="C29" s="284"/>
      <c r="D29" s="314"/>
      <c r="E29" s="314"/>
      <c r="F29" s="314"/>
      <c r="G29" s="314"/>
      <c r="H29" s="314"/>
      <c r="I29" s="314"/>
      <c r="J29" s="314"/>
      <c r="K29" s="314"/>
      <c r="L29" s="314"/>
      <c r="M29" s="314"/>
      <c r="N29" s="314"/>
      <c r="O29" s="314"/>
      <c r="P29" s="314"/>
      <c r="Q29" s="314"/>
      <c r="R29" s="314"/>
      <c r="S29" s="314"/>
    </row>
    <row r="30" customFormat="false" ht="12.75" hidden="false" customHeight="false" outlineLevel="0" collapsed="false">
      <c r="B30" s="314" t="s">
        <v>111</v>
      </c>
      <c r="C30" s="357" t="n">
        <v>1</v>
      </c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  <c r="R30" s="314"/>
      <c r="S30" s="314"/>
    </row>
  </sheetData>
  <sheetProtection sheet="true" objects="true" scenarios="true"/>
  <mergeCells count="3">
    <mergeCell ref="D3:I3"/>
    <mergeCell ref="B5:C5"/>
    <mergeCell ref="E5:H5"/>
  </mergeCells>
  <printOptions headings="false" gridLines="false" gridLinesSet="true" horizontalCentered="false" verticalCentered="false"/>
  <pageMargins left="0.270138888888889" right="0.47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58" activeCellId="0" sqref="D57:D58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62" width="11.42"/>
    <col collapsed="false" customWidth="true" hidden="false" outlineLevel="0" max="2" min="2" style="262" width="18.42"/>
    <col collapsed="false" customWidth="false" hidden="false" outlineLevel="0" max="3" min="3" style="262" width="11.42"/>
    <col collapsed="false" customWidth="true" hidden="false" outlineLevel="0" max="4" min="4" style="262" width="11.7"/>
    <col collapsed="false" customWidth="false" hidden="false" outlineLevel="0" max="257" min="5" style="262" width="11.42"/>
  </cols>
  <sheetData>
    <row r="1" customFormat="false" ht="12.75" hidden="false" customHeight="false" outlineLevel="0" collapsed="false">
      <c r="A1" s="368"/>
      <c r="B1" s="369"/>
      <c r="C1" s="370"/>
      <c r="D1" s="371"/>
      <c r="E1" s="369"/>
      <c r="F1" s="369"/>
      <c r="G1" s="369"/>
      <c r="H1" s="369"/>
      <c r="I1" s="369"/>
      <c r="J1" s="369"/>
      <c r="K1" s="369"/>
      <c r="L1" s="369"/>
      <c r="M1" s="369"/>
      <c r="N1" s="369"/>
      <c r="O1" s="368"/>
      <c r="P1" s="368"/>
    </row>
    <row r="2" customFormat="false" ht="13.5" hidden="false" customHeight="false" outlineLevel="0" collapsed="false">
      <c r="A2" s="369"/>
      <c r="B2" s="369"/>
      <c r="C2" s="369"/>
      <c r="D2" s="369"/>
      <c r="E2" s="369"/>
      <c r="F2" s="369"/>
      <c r="G2" s="369"/>
      <c r="H2" s="369"/>
      <c r="I2" s="369"/>
      <c r="J2" s="369"/>
      <c r="K2" s="369"/>
      <c r="L2" s="369"/>
      <c r="M2" s="369"/>
      <c r="N2" s="369"/>
      <c r="O2" s="368"/>
      <c r="P2" s="368"/>
    </row>
    <row r="3" customFormat="false" ht="16.5" hidden="false" customHeight="false" outlineLevel="0" collapsed="false">
      <c r="A3" s="369"/>
      <c r="B3" s="372" t="str">
        <f aca="false">TITRE!B8</f>
        <v>SportRizer</v>
      </c>
      <c r="C3" s="368"/>
      <c r="D3" s="368"/>
      <c r="E3" s="373" t="s">
        <v>269</v>
      </c>
      <c r="F3" s="374"/>
      <c r="G3" s="374"/>
      <c r="H3" s="368"/>
      <c r="I3" s="368"/>
      <c r="J3" s="368"/>
      <c r="K3" s="368"/>
      <c r="L3" s="368"/>
      <c r="M3" s="368"/>
      <c r="N3" s="368"/>
      <c r="O3" s="368"/>
      <c r="P3" s="368"/>
    </row>
    <row r="4" customFormat="false" ht="16.5" hidden="false" customHeight="false" outlineLevel="0" collapsed="false">
      <c r="A4" s="369"/>
      <c r="B4" s="369"/>
      <c r="C4" s="375" t="s">
        <v>270</v>
      </c>
      <c r="D4" s="376"/>
      <c r="E4" s="377"/>
      <c r="F4" s="378"/>
      <c r="G4" s="376"/>
      <c r="H4" s="376"/>
      <c r="I4" s="379"/>
      <c r="J4" s="374"/>
      <c r="K4" s="368"/>
      <c r="L4" s="368"/>
      <c r="M4" s="368"/>
      <c r="N4" s="368"/>
      <c r="O4" s="368"/>
      <c r="P4" s="368"/>
    </row>
    <row r="5" customFormat="false" ht="13.5" hidden="false" customHeight="false" outlineLevel="0" collapsed="false">
      <c r="A5" s="369"/>
      <c r="B5" s="372"/>
      <c r="C5" s="368"/>
      <c r="D5" s="368"/>
      <c r="E5" s="368"/>
      <c r="F5" s="368"/>
      <c r="G5" s="368"/>
      <c r="H5" s="368"/>
      <c r="I5" s="368"/>
      <c r="J5" s="368"/>
      <c r="K5" s="368"/>
      <c r="L5" s="368"/>
      <c r="M5" s="368"/>
      <c r="N5" s="368"/>
      <c r="O5" s="368"/>
      <c r="P5" s="368"/>
    </row>
    <row r="6" customFormat="false" ht="12.75" hidden="false" customHeight="false" outlineLevel="0" collapsed="false">
      <c r="A6" s="380"/>
      <c r="B6" s="322" t="s">
        <v>271</v>
      </c>
      <c r="C6" s="281" t="s">
        <v>272</v>
      </c>
      <c r="D6" s="281" t="s">
        <v>273</v>
      </c>
      <c r="E6" s="281" t="s">
        <v>274</v>
      </c>
      <c r="F6" s="281" t="s">
        <v>275</v>
      </c>
      <c r="G6" s="281" t="s">
        <v>276</v>
      </c>
      <c r="H6" s="281" t="s">
        <v>277</v>
      </c>
      <c r="I6" s="281" t="s">
        <v>278</v>
      </c>
      <c r="J6" s="281" t="s">
        <v>279</v>
      </c>
      <c r="K6" s="281" t="s">
        <v>280</v>
      </c>
      <c r="L6" s="281" t="s">
        <v>281</v>
      </c>
      <c r="M6" s="281" t="s">
        <v>282</v>
      </c>
      <c r="N6" s="281" t="s">
        <v>283</v>
      </c>
      <c r="O6" s="281" t="s">
        <v>284</v>
      </c>
      <c r="P6" s="282" t="s">
        <v>285</v>
      </c>
    </row>
    <row r="7" customFormat="false" ht="12.75" hidden="false" customHeight="true" outlineLevel="0" collapsed="false">
      <c r="A7" s="381" t="n">
        <v>1</v>
      </c>
      <c r="B7" s="382"/>
      <c r="C7" s="286" t="s">
        <v>227</v>
      </c>
      <c r="D7" s="286" t="s">
        <v>228</v>
      </c>
      <c r="E7" s="286" t="s">
        <v>229</v>
      </c>
      <c r="F7" s="286" t="s">
        <v>230</v>
      </c>
      <c r="G7" s="286" t="s">
        <v>231</v>
      </c>
      <c r="H7" s="286" t="s">
        <v>232</v>
      </c>
      <c r="I7" s="286" t="s">
        <v>233</v>
      </c>
      <c r="J7" s="286" t="s">
        <v>234</v>
      </c>
      <c r="K7" s="286" t="s">
        <v>235</v>
      </c>
      <c r="L7" s="286" t="s">
        <v>236</v>
      </c>
      <c r="M7" s="286" t="s">
        <v>237</v>
      </c>
      <c r="N7" s="286" t="s">
        <v>238</v>
      </c>
      <c r="O7" s="286" t="s">
        <v>286</v>
      </c>
      <c r="P7" s="288" t="s">
        <v>111</v>
      </c>
    </row>
    <row r="8" customFormat="false" ht="12.75" hidden="false" customHeight="false" outlineLevel="0" collapsed="false">
      <c r="A8" s="381" t="n">
        <v>2</v>
      </c>
      <c r="B8" s="383" t="s">
        <v>287</v>
      </c>
      <c r="C8" s="384"/>
      <c r="D8" s="384"/>
      <c r="E8" s="384"/>
      <c r="F8" s="384"/>
      <c r="G8" s="384"/>
      <c r="H8" s="384"/>
      <c r="I8" s="384"/>
      <c r="J8" s="384"/>
      <c r="K8" s="384"/>
      <c r="L8" s="384"/>
      <c r="M8" s="384"/>
      <c r="N8" s="384"/>
      <c r="O8" s="384"/>
      <c r="P8" s="385"/>
    </row>
    <row r="9" customFormat="false" ht="12.75" hidden="false" customHeight="false" outlineLevel="0" collapsed="false">
      <c r="A9" s="381" t="n">
        <v>3</v>
      </c>
      <c r="B9" s="382" t="s">
        <v>288</v>
      </c>
      <c r="C9" s="386" t="n">
        <f aca="false">'Budget ventes'!F25</f>
        <v>0</v>
      </c>
      <c r="D9" s="386" t="n">
        <f aca="false">'Budget ventes'!G25</f>
        <v>744</v>
      </c>
      <c r="E9" s="386" t="n">
        <f aca="false">'Budget ventes'!H25</f>
        <v>992</v>
      </c>
      <c r="F9" s="386" t="n">
        <f aca="false">'Budget ventes'!I25</f>
        <v>1240</v>
      </c>
      <c r="G9" s="386" t="n">
        <f aca="false">'Budget ventes'!J25</f>
        <v>1984</v>
      </c>
      <c r="H9" s="386" t="n">
        <f aca="false">'Budget ventes'!K25</f>
        <v>2480</v>
      </c>
      <c r="I9" s="386" t="n">
        <f aca="false">'Budget ventes'!L25</f>
        <v>2976</v>
      </c>
      <c r="J9" s="386" t="n">
        <f aca="false">'Budget ventes'!M25</f>
        <v>3720</v>
      </c>
      <c r="K9" s="386" t="n">
        <f aca="false">'Budget ventes'!N25</f>
        <v>3720</v>
      </c>
      <c r="L9" s="386" t="n">
        <f aca="false">'Budget ventes'!O25</f>
        <v>2480</v>
      </c>
      <c r="M9" s="386" t="n">
        <f aca="false">'Budget ventes'!P25</f>
        <v>1984</v>
      </c>
      <c r="N9" s="386" t="n">
        <f aca="false">'Budget ventes'!Q25</f>
        <v>992</v>
      </c>
      <c r="O9" s="386" t="n">
        <f aca="false">'[3]Budget ventes'!R25</f>
        <v>0</v>
      </c>
      <c r="P9" s="386" t="n">
        <f aca="false">SUM(C9:O9)</f>
        <v>23312</v>
      </c>
    </row>
    <row r="10" customFormat="false" ht="12.75" hidden="false" customHeight="false" outlineLevel="0" collapsed="false">
      <c r="A10" s="381" t="n">
        <v>4</v>
      </c>
      <c r="B10" s="382" t="s">
        <v>289</v>
      </c>
      <c r="C10" s="386" t="n">
        <v>0</v>
      </c>
      <c r="D10" s="386" t="n">
        <v>0</v>
      </c>
      <c r="E10" s="386" t="n">
        <v>0</v>
      </c>
      <c r="F10" s="386" t="n">
        <v>0</v>
      </c>
      <c r="G10" s="386" t="n">
        <v>0</v>
      </c>
      <c r="H10" s="386" t="n">
        <v>0</v>
      </c>
      <c r="I10" s="386" t="n">
        <v>0</v>
      </c>
      <c r="J10" s="386" t="n">
        <v>0</v>
      </c>
      <c r="K10" s="386" t="n">
        <v>0</v>
      </c>
      <c r="L10" s="386" t="n">
        <v>0</v>
      </c>
      <c r="M10" s="386" t="n">
        <v>0</v>
      </c>
      <c r="N10" s="386" t="n">
        <v>0</v>
      </c>
      <c r="O10" s="386"/>
      <c r="P10" s="387" t="n">
        <v>0</v>
      </c>
    </row>
    <row r="11" customFormat="false" ht="12.75" hidden="false" customHeight="false" outlineLevel="0" collapsed="false">
      <c r="A11" s="381" t="n">
        <v>5</v>
      </c>
      <c r="B11" s="382" t="s">
        <v>290</v>
      </c>
      <c r="C11" s="386" t="n">
        <f aca="false">'Budget achats'!H25</f>
        <v>0</v>
      </c>
      <c r="D11" s="386" t="n">
        <f aca="false">'Budget achats'!I25</f>
        <v>0</v>
      </c>
      <c r="E11" s="386" t="n">
        <f aca="false">'Budget achats'!J25</f>
        <v>0</v>
      </c>
      <c r="F11" s="386" t="n">
        <f aca="false">'Budget achats'!K25</f>
        <v>0</v>
      </c>
      <c r="G11" s="386" t="n">
        <f aca="false">'Budget achats'!L25</f>
        <v>0</v>
      </c>
      <c r="H11" s="386" t="n">
        <f aca="false">'Budget achats'!M25</f>
        <v>0</v>
      </c>
      <c r="I11" s="386" t="n">
        <f aca="false">'Budget achats'!N25</f>
        <v>0</v>
      </c>
      <c r="J11" s="386" t="n">
        <f aca="false">'Budget achats'!O25</f>
        <v>0</v>
      </c>
      <c r="K11" s="386" t="n">
        <f aca="false">'Budget achats'!P25</f>
        <v>0</v>
      </c>
      <c r="L11" s="386" t="n">
        <f aca="false">'Budget achats'!Q25</f>
        <v>0</v>
      </c>
      <c r="M11" s="386" t="n">
        <f aca="false">'Budget achats'!R25</f>
        <v>0</v>
      </c>
      <c r="N11" s="386" t="n">
        <f aca="false">'Budget achats'!S25</f>
        <v>0</v>
      </c>
      <c r="O11" s="386" t="n">
        <f aca="false">'Budget achats'!T25</f>
        <v>0</v>
      </c>
      <c r="P11" s="387" t="n">
        <f aca="false">SUM(C11:N11)</f>
        <v>0</v>
      </c>
    </row>
    <row r="12" customFormat="false" ht="12.75" hidden="false" customHeight="false" outlineLevel="0" collapsed="false">
      <c r="A12" s="381" t="n">
        <v>6</v>
      </c>
      <c r="B12" s="382" t="s">
        <v>291</v>
      </c>
      <c r="C12" s="386" t="n">
        <f aca="false">'Charges TVA'!G27</f>
        <v>1895.82575</v>
      </c>
      <c r="D12" s="386" t="n">
        <f aca="false">'Charges TVA'!H27</f>
        <v>1895.82575</v>
      </c>
      <c r="E12" s="386" t="n">
        <f aca="false">'Charges TVA'!I27</f>
        <v>1895.82575</v>
      </c>
      <c r="F12" s="386" t="n">
        <f aca="false">'Charges TVA'!J27</f>
        <v>1895.82575</v>
      </c>
      <c r="G12" s="386" t="n">
        <f aca="false">'Charges TVA'!K27</f>
        <v>1895.82575</v>
      </c>
      <c r="H12" s="386" t="n">
        <f aca="false">'Charges TVA'!L27</f>
        <v>1895.82575</v>
      </c>
      <c r="I12" s="386" t="n">
        <f aca="false">'Charges TVA'!M27</f>
        <v>1895.82575</v>
      </c>
      <c r="J12" s="386" t="n">
        <f aca="false">'Charges TVA'!N27</f>
        <v>1895.82575</v>
      </c>
      <c r="K12" s="386" t="n">
        <f aca="false">'Charges TVA'!O27</f>
        <v>1895.82575</v>
      </c>
      <c r="L12" s="386" t="n">
        <f aca="false">'Charges TVA'!P27</f>
        <v>1895.82575</v>
      </c>
      <c r="M12" s="386" t="n">
        <f aca="false">'Charges TVA'!Q27</f>
        <v>1895.82575</v>
      </c>
      <c r="N12" s="386" t="n">
        <f aca="false">'Charges TVA'!R27</f>
        <v>1895.82575</v>
      </c>
      <c r="O12" s="386"/>
      <c r="P12" s="387" t="n">
        <f aca="false">SUM(C12:N12)</f>
        <v>22749.909</v>
      </c>
    </row>
    <row r="13" customFormat="false" ht="12.75" hidden="false" customHeight="false" outlineLevel="0" collapsed="false">
      <c r="A13" s="381" t="n">
        <v>7</v>
      </c>
      <c r="B13" s="382" t="s">
        <v>292</v>
      </c>
      <c r="C13" s="388" t="n">
        <f aca="false">Amortinv!C9*0.2</f>
        <v>2900</v>
      </c>
      <c r="D13" s="386" t="n">
        <v>0</v>
      </c>
      <c r="E13" s="386" t="n">
        <v>0</v>
      </c>
      <c r="F13" s="386" t="n">
        <v>0</v>
      </c>
      <c r="G13" s="386" t="n">
        <v>0</v>
      </c>
      <c r="H13" s="386" t="n">
        <v>0</v>
      </c>
      <c r="I13" s="386" t="n">
        <v>0</v>
      </c>
      <c r="J13" s="386" t="n">
        <v>0</v>
      </c>
      <c r="K13" s="386" t="n">
        <v>0</v>
      </c>
      <c r="L13" s="386" t="n">
        <v>0</v>
      </c>
      <c r="M13" s="386" t="n">
        <v>0</v>
      </c>
      <c r="N13" s="386" t="n">
        <v>0</v>
      </c>
      <c r="O13" s="386"/>
      <c r="P13" s="387" t="n">
        <f aca="false">SUM(C13:N13)</f>
        <v>2900</v>
      </c>
    </row>
    <row r="14" customFormat="false" ht="12.75" hidden="false" customHeight="false" outlineLevel="0" collapsed="false">
      <c r="A14" s="381" t="n">
        <v>8</v>
      </c>
      <c r="B14" s="382" t="s">
        <v>293</v>
      </c>
      <c r="C14" s="389" t="n">
        <f aca="false">C9+C10-C11-C12-C13</f>
        <v>-4795.82575</v>
      </c>
      <c r="D14" s="384" t="n">
        <f aca="false">D9+D10-D11-D12-D13</f>
        <v>-1151.82575</v>
      </c>
      <c r="E14" s="384" t="n">
        <f aca="false">E9+E10-E11-E12-E13</f>
        <v>-903.82575</v>
      </c>
      <c r="F14" s="384" t="n">
        <f aca="false">F9+F10-F11-F12-F13</f>
        <v>-655.82575</v>
      </c>
      <c r="G14" s="384" t="n">
        <f aca="false">G9+G10-G11-G12-G13</f>
        <v>88.1742499999998</v>
      </c>
      <c r="H14" s="384" t="n">
        <f aca="false">H9+H10-H11-H12-H13</f>
        <v>584.17425</v>
      </c>
      <c r="I14" s="384" t="n">
        <f aca="false">I9+I10-I11-I12-I13</f>
        <v>1080.17425</v>
      </c>
      <c r="J14" s="384" t="n">
        <f aca="false">J9+J10-J11-J12-J13</f>
        <v>1824.17425</v>
      </c>
      <c r="K14" s="384" t="n">
        <f aca="false">K9+K10-K11-K12-K13</f>
        <v>1824.17425</v>
      </c>
      <c r="L14" s="384" t="n">
        <f aca="false">L9+L10-L11-L12-L13</f>
        <v>584.17425</v>
      </c>
      <c r="M14" s="384" t="n">
        <f aca="false">M9+M10-M11-M12-M13</f>
        <v>88.1742499999998</v>
      </c>
      <c r="N14" s="384" t="n">
        <f aca="false">N9+N10-N11-N12-N13</f>
        <v>-903.82575</v>
      </c>
      <c r="O14" s="382"/>
      <c r="P14" s="390"/>
    </row>
    <row r="15" customFormat="false" ht="12.75" hidden="false" customHeight="false" outlineLevel="0" collapsed="false">
      <c r="A15" s="381" t="n">
        <v>9</v>
      </c>
      <c r="B15" s="382" t="s">
        <v>294</v>
      </c>
      <c r="C15" s="384" t="n">
        <v>0</v>
      </c>
      <c r="D15" s="384" t="n">
        <f aca="false">C20</f>
        <v>4795.82575</v>
      </c>
      <c r="E15" s="384" t="n">
        <f aca="false">D20</f>
        <v>5947.6515</v>
      </c>
      <c r="F15" s="384" t="n">
        <f aca="false">E20</f>
        <v>3951.47725</v>
      </c>
      <c r="G15" s="384" t="n">
        <f aca="false">F20</f>
        <v>4607.303</v>
      </c>
      <c r="H15" s="384" t="n">
        <f aca="false">G20</f>
        <v>4519.12875</v>
      </c>
      <c r="I15" s="384" t="n">
        <f aca="false">H20</f>
        <v>3934.9545</v>
      </c>
      <c r="J15" s="384" t="n">
        <f aca="false">I20</f>
        <v>2854.78025</v>
      </c>
      <c r="K15" s="384" t="n">
        <f aca="false">J20</f>
        <v>1030.606</v>
      </c>
      <c r="L15" s="384" t="n">
        <f aca="false">K20</f>
        <v>0</v>
      </c>
      <c r="M15" s="384" t="n">
        <f aca="false">L20</f>
        <v>0</v>
      </c>
      <c r="N15" s="384" t="n">
        <f aca="false">M20</f>
        <v>0</v>
      </c>
      <c r="O15" s="384" t="n">
        <f aca="false">N20</f>
        <v>903.82575</v>
      </c>
      <c r="P15" s="385"/>
    </row>
    <row r="16" customFormat="false" ht="12.75" hidden="false" customHeight="false" outlineLevel="0" collapsed="false">
      <c r="A16" s="381" t="n">
        <v>10</v>
      </c>
      <c r="B16" s="382" t="s">
        <v>295</v>
      </c>
      <c r="C16" s="384" t="n">
        <f aca="false">C14-C15</f>
        <v>-4795.82575</v>
      </c>
      <c r="D16" s="384" t="n">
        <f aca="false">D14-D15</f>
        <v>-5947.6515</v>
      </c>
      <c r="E16" s="384" t="n">
        <f aca="false">E14-E15</f>
        <v>-6851.47725</v>
      </c>
      <c r="F16" s="384" t="n">
        <f aca="false">F14-F15</f>
        <v>-4607.303</v>
      </c>
      <c r="G16" s="384" t="n">
        <f aca="false">G14-G15</f>
        <v>-4519.12875</v>
      </c>
      <c r="H16" s="384" t="n">
        <f aca="false">H14-H15</f>
        <v>-3934.9545</v>
      </c>
      <c r="I16" s="384" t="n">
        <f aca="false">I14-I15</f>
        <v>-2854.78025</v>
      </c>
      <c r="J16" s="384" t="n">
        <f aca="false">J14-J15</f>
        <v>-1030.606</v>
      </c>
      <c r="K16" s="384" t="n">
        <f aca="false">K14-K15</f>
        <v>793.56825</v>
      </c>
      <c r="L16" s="384" t="n">
        <f aca="false">L14-L15</f>
        <v>584.17425</v>
      </c>
      <c r="M16" s="384" t="n">
        <f aca="false">M14-M15</f>
        <v>88.1742499999998</v>
      </c>
      <c r="N16" s="384" t="n">
        <f aca="false">N14-N15</f>
        <v>-903.82575</v>
      </c>
      <c r="O16" s="382"/>
      <c r="P16" s="390"/>
    </row>
    <row r="17" customFormat="false" ht="12.75" hidden="false" customHeight="false" outlineLevel="0" collapsed="false">
      <c r="A17" s="381" t="n">
        <v>11</v>
      </c>
      <c r="B17" s="382" t="s">
        <v>296</v>
      </c>
      <c r="C17" s="382"/>
      <c r="D17" s="382"/>
      <c r="E17" s="391" t="n">
        <f aca="false">C13</f>
        <v>2900</v>
      </c>
      <c r="F17" s="382"/>
      <c r="G17" s="382"/>
      <c r="H17" s="382"/>
      <c r="I17" s="382"/>
      <c r="J17" s="382"/>
      <c r="K17" s="382"/>
      <c r="L17" s="382"/>
      <c r="M17" s="382"/>
      <c r="N17" s="382"/>
      <c r="O17" s="382"/>
      <c r="P17" s="390"/>
    </row>
    <row r="18" customFormat="false" ht="12.75" hidden="false" customHeight="false" outlineLevel="0" collapsed="false">
      <c r="A18" s="381" t="n">
        <v>12</v>
      </c>
      <c r="B18" s="382" t="s">
        <v>297</v>
      </c>
      <c r="C18" s="384" t="n">
        <f aca="false">C16-C17</f>
        <v>-4795.82575</v>
      </c>
      <c r="D18" s="384" t="n">
        <f aca="false">D16-D17</f>
        <v>-5947.6515</v>
      </c>
      <c r="E18" s="384" t="n">
        <f aca="false">E16+E17</f>
        <v>-3951.47725</v>
      </c>
      <c r="F18" s="384" t="n">
        <f aca="false">F16-F17</f>
        <v>-4607.303</v>
      </c>
      <c r="G18" s="384" t="n">
        <f aca="false">G16-G17</f>
        <v>-4519.12875</v>
      </c>
      <c r="H18" s="384" t="n">
        <f aca="false">H16-H17</f>
        <v>-3934.9545</v>
      </c>
      <c r="I18" s="384" t="n">
        <f aca="false">I16-I17</f>
        <v>-2854.78025</v>
      </c>
      <c r="J18" s="384" t="n">
        <f aca="false">J16-J17</f>
        <v>-1030.606</v>
      </c>
      <c r="K18" s="384" t="n">
        <f aca="false">K16-K17</f>
        <v>793.56825</v>
      </c>
      <c r="L18" s="384" t="n">
        <f aca="false">L16-L17</f>
        <v>584.17425</v>
      </c>
      <c r="M18" s="384" t="n">
        <f aca="false">M16-M17</f>
        <v>88.1742499999998</v>
      </c>
      <c r="N18" s="384" t="n">
        <f aca="false">N16-N17</f>
        <v>-903.82575</v>
      </c>
      <c r="O18" s="384" t="n">
        <f aca="false">N20</f>
        <v>903.82575</v>
      </c>
      <c r="P18" s="385"/>
    </row>
    <row r="19" customFormat="false" ht="12.75" hidden="false" customHeight="false" outlineLevel="0" collapsed="false">
      <c r="A19" s="381" t="n">
        <v>13</v>
      </c>
      <c r="B19" s="382"/>
      <c r="C19" s="384"/>
      <c r="D19" s="384"/>
      <c r="E19" s="384"/>
      <c r="F19" s="384"/>
      <c r="G19" s="384"/>
      <c r="H19" s="384"/>
      <c r="I19" s="384"/>
      <c r="J19" s="384"/>
      <c r="K19" s="384"/>
      <c r="L19" s="384"/>
      <c r="M19" s="384"/>
      <c r="N19" s="384"/>
      <c r="O19" s="384"/>
      <c r="P19" s="385"/>
    </row>
    <row r="20" customFormat="false" ht="12.75" hidden="false" customHeight="false" outlineLevel="0" collapsed="false">
      <c r="A20" s="381" t="n">
        <v>14</v>
      </c>
      <c r="B20" s="382" t="s">
        <v>298</v>
      </c>
      <c r="C20" s="384" t="n">
        <f aca="false">IF(C18&lt;0,-C18,0)</f>
        <v>4795.82575</v>
      </c>
      <c r="D20" s="384" t="n">
        <f aca="false">IF(D18&lt;0,-D18,0)</f>
        <v>5947.6515</v>
      </c>
      <c r="E20" s="384" t="n">
        <f aca="false">IF(E18&lt;0,-E18,0)</f>
        <v>3951.47725</v>
      </c>
      <c r="F20" s="384" t="n">
        <f aca="false">IF(F18&lt;0,-F18,0)</f>
        <v>4607.303</v>
      </c>
      <c r="G20" s="384" t="n">
        <f aca="false">IF(G18&lt;0,-G18,0)</f>
        <v>4519.12875</v>
      </c>
      <c r="H20" s="384" t="n">
        <f aca="false">IF(H18&lt;0,-H18,0)</f>
        <v>3934.9545</v>
      </c>
      <c r="I20" s="384" t="n">
        <f aca="false">IF(I18&lt;0,-I18,0)</f>
        <v>2854.78025</v>
      </c>
      <c r="J20" s="384" t="n">
        <f aca="false">IF(J18&lt;0,-J18,0)</f>
        <v>1030.606</v>
      </c>
      <c r="K20" s="384" t="n">
        <f aca="false">IF(K18&lt;0,-K18,0)</f>
        <v>0</v>
      </c>
      <c r="L20" s="384" t="n">
        <f aca="false">IF(L18&lt;0,-L18,0)</f>
        <v>0</v>
      </c>
      <c r="M20" s="384" t="n">
        <f aca="false">IF(M18&lt;0,-M18,0)</f>
        <v>0</v>
      </c>
      <c r="N20" s="384" t="n">
        <f aca="false">IF(N18&lt;0,-N18,0)</f>
        <v>903.82575</v>
      </c>
      <c r="O20" s="384"/>
      <c r="P20" s="385"/>
    </row>
    <row r="21" customFormat="false" ht="12.75" hidden="false" customHeight="false" outlineLevel="0" collapsed="false">
      <c r="A21" s="381" t="n">
        <v>15</v>
      </c>
      <c r="B21" s="382" t="s">
        <v>299</v>
      </c>
      <c r="C21" s="384" t="n">
        <f aca="false">IF(C18&gt;0,C18,0)</f>
        <v>0</v>
      </c>
      <c r="D21" s="384" t="n">
        <f aca="false">IF(D18&gt;0,D18,0)</f>
        <v>0</v>
      </c>
      <c r="E21" s="384" t="n">
        <f aca="false">IF(E18&gt;0,E18,0)</f>
        <v>0</v>
      </c>
      <c r="F21" s="384" t="n">
        <f aca="false">IF(F18&gt;0,F18,0)</f>
        <v>0</v>
      </c>
      <c r="G21" s="384" t="n">
        <f aca="false">IF(G18&gt;0,G18,0)</f>
        <v>0</v>
      </c>
      <c r="H21" s="384" t="n">
        <f aca="false">IF(H18&gt;0,H18,0)</f>
        <v>0</v>
      </c>
      <c r="I21" s="384" t="n">
        <f aca="false">IF(I18&gt;0,I18,0)</f>
        <v>0</v>
      </c>
      <c r="J21" s="384" t="n">
        <f aca="false">IF(J18&gt;0,J18,0)</f>
        <v>0</v>
      </c>
      <c r="K21" s="384" t="n">
        <f aca="false">IF(K18&gt;0,K18,0)</f>
        <v>793.56825</v>
      </c>
      <c r="L21" s="384" t="n">
        <f aca="false">IF(L18&gt;0,L18,0)</f>
        <v>584.17425</v>
      </c>
      <c r="M21" s="384" t="n">
        <f aca="false">IF(M18&gt;0,M18,0)</f>
        <v>88.1742499999998</v>
      </c>
      <c r="N21" s="384" t="n">
        <f aca="false">IF(N18&gt;0,N18,0)</f>
        <v>0</v>
      </c>
      <c r="O21" s="384" t="n">
        <f aca="false">IF(O18&gt;0,O18,0)</f>
        <v>903.82575</v>
      </c>
      <c r="P21" s="385"/>
    </row>
    <row r="22" customFormat="false" ht="13.5" hidden="false" customHeight="false" outlineLevel="0" collapsed="false">
      <c r="A22" s="392" t="n">
        <v>16</v>
      </c>
      <c r="B22" s="336" t="s">
        <v>300</v>
      </c>
      <c r="C22" s="393" t="n">
        <v>0</v>
      </c>
      <c r="D22" s="393" t="n">
        <f aca="false">C21</f>
        <v>0</v>
      </c>
      <c r="E22" s="393" t="n">
        <f aca="false">D21</f>
        <v>0</v>
      </c>
      <c r="F22" s="393" t="n">
        <f aca="false">E21</f>
        <v>0</v>
      </c>
      <c r="G22" s="393" t="n">
        <f aca="false">F21</f>
        <v>0</v>
      </c>
      <c r="H22" s="393" t="n">
        <f aca="false">G21</f>
        <v>0</v>
      </c>
      <c r="I22" s="393" t="n">
        <f aca="false">H21</f>
        <v>0</v>
      </c>
      <c r="J22" s="393" t="n">
        <f aca="false">I21</f>
        <v>0</v>
      </c>
      <c r="K22" s="393" t="n">
        <f aca="false">J21</f>
        <v>0</v>
      </c>
      <c r="L22" s="393" t="n">
        <f aca="false">K21</f>
        <v>793.56825</v>
      </c>
      <c r="M22" s="393" t="n">
        <f aca="false">L21</f>
        <v>584.17425</v>
      </c>
      <c r="N22" s="393" t="n">
        <f aca="false">M21</f>
        <v>88.1742499999998</v>
      </c>
      <c r="O22" s="393" t="n">
        <f aca="false">N21</f>
        <v>0</v>
      </c>
      <c r="P22" s="394"/>
    </row>
    <row r="23" customFormat="false" ht="12.75" hidden="false" customHeight="false" outlineLevel="0" collapsed="false">
      <c r="A23" s="380"/>
      <c r="B23" s="322" t="s">
        <v>271</v>
      </c>
      <c r="C23" s="281" t="s">
        <v>272</v>
      </c>
      <c r="D23" s="281" t="s">
        <v>273</v>
      </c>
      <c r="E23" s="281" t="s">
        <v>274</v>
      </c>
      <c r="F23" s="281" t="s">
        <v>275</v>
      </c>
      <c r="G23" s="281" t="s">
        <v>276</v>
      </c>
      <c r="H23" s="281" t="s">
        <v>277</v>
      </c>
      <c r="I23" s="281" t="s">
        <v>278</v>
      </c>
      <c r="J23" s="281" t="s">
        <v>279</v>
      </c>
      <c r="K23" s="281" t="s">
        <v>280</v>
      </c>
      <c r="L23" s="281" t="s">
        <v>281</v>
      </c>
      <c r="M23" s="281" t="s">
        <v>282</v>
      </c>
      <c r="N23" s="281" t="s">
        <v>283</v>
      </c>
      <c r="O23" s="281" t="s">
        <v>284</v>
      </c>
      <c r="P23" s="282" t="s">
        <v>285</v>
      </c>
    </row>
    <row r="24" customFormat="false" ht="12.75" hidden="false" customHeight="false" outlineLevel="0" collapsed="false">
      <c r="A24" s="381"/>
      <c r="B24" s="382"/>
      <c r="C24" s="286" t="s">
        <v>227</v>
      </c>
      <c r="D24" s="286" t="s">
        <v>228</v>
      </c>
      <c r="E24" s="286" t="s">
        <v>229</v>
      </c>
      <c r="F24" s="286" t="s">
        <v>230</v>
      </c>
      <c r="G24" s="286" t="s">
        <v>231</v>
      </c>
      <c r="H24" s="286" t="s">
        <v>232</v>
      </c>
      <c r="I24" s="286" t="s">
        <v>233</v>
      </c>
      <c r="J24" s="286" t="s">
        <v>234</v>
      </c>
      <c r="K24" s="286" t="s">
        <v>235</v>
      </c>
      <c r="L24" s="286" t="s">
        <v>236</v>
      </c>
      <c r="M24" s="286" t="s">
        <v>237</v>
      </c>
      <c r="N24" s="286" t="s">
        <v>238</v>
      </c>
      <c r="O24" s="286" t="s">
        <v>286</v>
      </c>
      <c r="P24" s="288" t="s">
        <v>111</v>
      </c>
    </row>
    <row r="25" customFormat="false" ht="12.75" hidden="false" customHeight="false" outlineLevel="0" collapsed="false">
      <c r="A25" s="381" t="n">
        <v>17</v>
      </c>
      <c r="B25" s="395" t="s">
        <v>221</v>
      </c>
      <c r="C25" s="382"/>
      <c r="D25" s="396"/>
      <c r="E25" s="382"/>
      <c r="F25" s="382"/>
      <c r="G25" s="286"/>
      <c r="H25" s="286"/>
      <c r="I25" s="286"/>
      <c r="J25" s="286"/>
      <c r="K25" s="286"/>
      <c r="L25" s="286"/>
      <c r="M25" s="286"/>
      <c r="N25" s="286"/>
      <c r="O25" s="384"/>
      <c r="P25" s="385"/>
    </row>
    <row r="26" customFormat="false" ht="12.75" hidden="false" customHeight="false" outlineLevel="0" collapsed="false">
      <c r="A26" s="381" t="n">
        <v>18</v>
      </c>
      <c r="B26" s="382" t="s">
        <v>301</v>
      </c>
      <c r="C26" s="397" t="n">
        <f aca="false">'Budget ventes'!F20</f>
        <v>0</v>
      </c>
      <c r="D26" s="386" t="n">
        <f aca="false">'Budget ventes'!G20</f>
        <v>4464</v>
      </c>
      <c r="E26" s="386" t="n">
        <f aca="false">'Budget ventes'!H20</f>
        <v>5952</v>
      </c>
      <c r="F26" s="386" t="n">
        <f aca="false">'Budget ventes'!I20</f>
        <v>7440</v>
      </c>
      <c r="G26" s="386" t="n">
        <f aca="false">'Budget ventes'!J20</f>
        <v>11904</v>
      </c>
      <c r="H26" s="386" t="n">
        <f aca="false">'Budget ventes'!K20</f>
        <v>14880</v>
      </c>
      <c r="I26" s="386" t="n">
        <f aca="false">'Budget ventes'!L20</f>
        <v>17856</v>
      </c>
      <c r="J26" s="386" t="n">
        <f aca="false">'Budget ventes'!M20</f>
        <v>22320</v>
      </c>
      <c r="K26" s="386" t="n">
        <f aca="false">'Budget ventes'!N20</f>
        <v>22320</v>
      </c>
      <c r="L26" s="386" t="n">
        <f aca="false">'Budget ventes'!O20</f>
        <v>14880</v>
      </c>
      <c r="M26" s="386" t="n">
        <f aca="false">'Budget ventes'!P20</f>
        <v>11904</v>
      </c>
      <c r="N26" s="386" t="n">
        <f aca="false">'Budget ventes'!Q20</f>
        <v>5952</v>
      </c>
      <c r="O26" s="384" t="n">
        <v>0</v>
      </c>
      <c r="P26" s="385" t="n">
        <f aca="false">SUM(C26:O26)</f>
        <v>139872</v>
      </c>
    </row>
    <row r="27" customFormat="false" ht="12.75" hidden="false" customHeight="false" outlineLevel="0" collapsed="false">
      <c r="A27" s="381" t="n">
        <v>19</v>
      </c>
      <c r="B27" s="398" t="s">
        <v>302</v>
      </c>
      <c r="C27" s="386"/>
      <c r="D27" s="384"/>
      <c r="E27" s="384"/>
      <c r="F27" s="384"/>
      <c r="G27" s="384"/>
      <c r="H27" s="384"/>
      <c r="I27" s="384"/>
      <c r="J27" s="384"/>
      <c r="K27" s="384"/>
      <c r="L27" s="384"/>
      <c r="M27" s="384"/>
      <c r="N27" s="384"/>
      <c r="O27" s="384"/>
      <c r="P27" s="385" t="n">
        <f aca="false">SUM(C27:N27)</f>
        <v>0</v>
      </c>
    </row>
    <row r="28" customFormat="false" ht="12.75" hidden="false" customHeight="false" outlineLevel="0" collapsed="false">
      <c r="A28" s="381" t="n">
        <v>20</v>
      </c>
      <c r="B28" s="398" t="s">
        <v>303</v>
      </c>
      <c r="C28" s="397" t="n">
        <f aca="false">'Plan financement '!B14</f>
        <v>220000</v>
      </c>
      <c r="D28" s="399"/>
      <c r="E28" s="384"/>
      <c r="F28" s="384"/>
      <c r="G28" s="384"/>
      <c r="H28" s="384"/>
      <c r="I28" s="384"/>
      <c r="J28" s="384"/>
      <c r="K28" s="384"/>
      <c r="L28" s="384"/>
      <c r="M28" s="384"/>
      <c r="N28" s="384"/>
      <c r="O28" s="384"/>
      <c r="P28" s="385" t="n">
        <f aca="false">SUM(C28:N28)</f>
        <v>220000</v>
      </c>
    </row>
    <row r="29" customFormat="false" ht="12.75" hidden="false" customHeight="false" outlineLevel="0" collapsed="false">
      <c r="A29" s="381" t="n">
        <v>21</v>
      </c>
      <c r="B29" s="398" t="s">
        <v>304</v>
      </c>
      <c r="C29" s="397" t="n">
        <f aca="false">'Plan financement '!B10</f>
        <v>40000</v>
      </c>
      <c r="D29" s="384"/>
      <c r="E29" s="384"/>
      <c r="F29" s="384"/>
      <c r="G29" s="384"/>
      <c r="H29" s="384"/>
      <c r="I29" s="384"/>
      <c r="J29" s="384"/>
      <c r="K29" s="384"/>
      <c r="L29" s="384"/>
      <c r="M29" s="384"/>
      <c r="N29" s="384"/>
      <c r="O29" s="384"/>
      <c r="P29" s="385" t="n">
        <f aca="false">SUM(C29:N29)</f>
        <v>40000</v>
      </c>
    </row>
    <row r="30" customFormat="false" ht="13.5" hidden="false" customHeight="false" outlineLevel="0" collapsed="false">
      <c r="A30" s="381" t="n">
        <v>22</v>
      </c>
      <c r="B30" s="398" t="s">
        <v>305</v>
      </c>
      <c r="C30" s="398"/>
      <c r="D30" s="382"/>
      <c r="E30" s="382" t="n">
        <v>0</v>
      </c>
      <c r="F30" s="382" t="n">
        <v>0</v>
      </c>
      <c r="G30" s="400" t="n">
        <f aca="false">E17</f>
        <v>2900</v>
      </c>
      <c r="H30" s="382" t="n">
        <v>0</v>
      </c>
      <c r="I30" s="382" t="n">
        <v>0</v>
      </c>
      <c r="J30" s="382" t="n">
        <v>0</v>
      </c>
      <c r="K30" s="382" t="n">
        <v>0</v>
      </c>
      <c r="L30" s="382" t="n">
        <v>0</v>
      </c>
      <c r="M30" s="382" t="n">
        <v>0</v>
      </c>
      <c r="N30" s="382" t="n">
        <v>0</v>
      </c>
      <c r="O30" s="382"/>
      <c r="P30" s="385" t="n">
        <f aca="false">SUM(C30:N30)</f>
        <v>2900</v>
      </c>
    </row>
    <row r="31" customFormat="false" ht="13.5" hidden="false" customHeight="false" outlineLevel="0" collapsed="false">
      <c r="A31" s="401" t="n">
        <v>23</v>
      </c>
      <c r="B31" s="402" t="s">
        <v>306</v>
      </c>
      <c r="C31" s="403" t="n">
        <f aca="false">SUM(C26:C30)</f>
        <v>260000</v>
      </c>
      <c r="D31" s="403" t="n">
        <f aca="false">SUM(D26:D30)</f>
        <v>4464</v>
      </c>
      <c r="E31" s="403" t="n">
        <f aca="false">SUM(E26:E30)</f>
        <v>5952</v>
      </c>
      <c r="F31" s="403" t="n">
        <f aca="false">SUM(F26:F30)</f>
        <v>7440</v>
      </c>
      <c r="G31" s="403" t="n">
        <f aca="false">SUM(G26:G30)</f>
        <v>14804</v>
      </c>
      <c r="H31" s="403" t="n">
        <f aca="false">SUM(H26:H30)</f>
        <v>14880</v>
      </c>
      <c r="I31" s="403" t="n">
        <f aca="false">SUM(I26:I30)</f>
        <v>17856</v>
      </c>
      <c r="J31" s="403" t="n">
        <f aca="false">SUM(J26:J30)</f>
        <v>22320</v>
      </c>
      <c r="K31" s="403" t="n">
        <f aca="false">SUM(K26:K30)</f>
        <v>22320</v>
      </c>
      <c r="L31" s="403" t="n">
        <f aca="false">SUM(L26:L30)</f>
        <v>14880</v>
      </c>
      <c r="M31" s="403" t="n">
        <f aca="false">SUM(M26:M30)</f>
        <v>11904</v>
      </c>
      <c r="N31" s="403" t="n">
        <f aca="false">SUM(N26:N30)</f>
        <v>5952</v>
      </c>
      <c r="O31" s="403" t="n">
        <f aca="false">SUM(O26:O30)</f>
        <v>0</v>
      </c>
      <c r="P31" s="403" t="n">
        <f aca="false">SUM(P26:P30)</f>
        <v>402772</v>
      </c>
    </row>
    <row r="32" customFormat="false" ht="12.75" hidden="false" customHeight="false" outlineLevel="0" collapsed="false">
      <c r="A32" s="381" t="n">
        <v>24</v>
      </c>
      <c r="B32" s="395" t="s">
        <v>256</v>
      </c>
      <c r="C32" s="384"/>
      <c r="D32" s="384"/>
      <c r="E32" s="384"/>
      <c r="F32" s="384"/>
      <c r="G32" s="384"/>
      <c r="H32" s="384"/>
      <c r="I32" s="384"/>
      <c r="J32" s="384"/>
      <c r="K32" s="384"/>
      <c r="L32" s="384"/>
      <c r="M32" s="384"/>
      <c r="N32" s="384"/>
      <c r="O32" s="384"/>
      <c r="P32" s="385"/>
    </row>
    <row r="33" customFormat="false" ht="12.75" hidden="false" customHeight="false" outlineLevel="0" collapsed="false">
      <c r="A33" s="381" t="n">
        <v>25</v>
      </c>
      <c r="B33" s="382" t="s">
        <v>307</v>
      </c>
      <c r="C33" s="397" t="n">
        <f aca="false">'Budget achats'!H19</f>
        <v>0</v>
      </c>
      <c r="D33" s="386" t="n">
        <f aca="false">'Budget achats'!I19</f>
        <v>0</v>
      </c>
      <c r="E33" s="386" t="n">
        <f aca="false">'Budget achats'!J19</f>
        <v>0</v>
      </c>
      <c r="F33" s="386" t="n">
        <f aca="false">'Budget achats'!K19</f>
        <v>0</v>
      </c>
      <c r="G33" s="386" t="n">
        <f aca="false">'Budget achats'!L19</f>
        <v>0</v>
      </c>
      <c r="H33" s="386" t="n">
        <f aca="false">'Budget achats'!M19</f>
        <v>0</v>
      </c>
      <c r="I33" s="386" t="n">
        <f aca="false">'Budget achats'!N19</f>
        <v>0</v>
      </c>
      <c r="J33" s="386" t="n">
        <f aca="false">'Budget achats'!O19</f>
        <v>0</v>
      </c>
      <c r="K33" s="386" t="n">
        <f aca="false">'Budget achats'!P19</f>
        <v>0</v>
      </c>
      <c r="L33" s="386" t="n">
        <f aca="false">'Budget achats'!Q19</f>
        <v>0</v>
      </c>
      <c r="M33" s="386" t="n">
        <f aca="false">'Budget achats'!R19</f>
        <v>0</v>
      </c>
      <c r="N33" s="386" t="n">
        <f aca="false">'Budget achats'!S19</f>
        <v>0</v>
      </c>
      <c r="O33" s="386" t="n">
        <f aca="false">'Budget achats'!T19</f>
        <v>0</v>
      </c>
      <c r="P33" s="385" t="n">
        <f aca="false">SUM(C33:O33)</f>
        <v>0</v>
      </c>
    </row>
    <row r="34" customFormat="false" ht="12.75" hidden="false" customHeight="false" outlineLevel="0" collapsed="false">
      <c r="A34" s="381" t="n">
        <v>26</v>
      </c>
      <c r="B34" s="382" t="s">
        <v>308</v>
      </c>
      <c r="C34" s="386" t="n">
        <f aca="false">'Charges TVA'!G21</f>
        <v>0</v>
      </c>
      <c r="D34" s="386" t="n">
        <f aca="false">'Charges TVA'!H21</f>
        <v>16479.10075</v>
      </c>
      <c r="E34" s="386" t="n">
        <f aca="false">'Charges TVA'!I21</f>
        <v>16479.10075</v>
      </c>
      <c r="F34" s="386" t="n">
        <f aca="false">'Charges TVA'!J21</f>
        <v>16479.10075</v>
      </c>
      <c r="G34" s="386" t="n">
        <f aca="false">'Charges TVA'!K21</f>
        <v>16479.10075</v>
      </c>
      <c r="H34" s="386" t="n">
        <f aca="false">'Charges TVA'!L21</f>
        <v>16479.10075</v>
      </c>
      <c r="I34" s="386" t="n">
        <f aca="false">'Charges TVA'!M21</f>
        <v>16479.10075</v>
      </c>
      <c r="J34" s="386" t="n">
        <f aca="false">'Charges TVA'!N21</f>
        <v>16479.10075</v>
      </c>
      <c r="K34" s="386" t="n">
        <f aca="false">'Charges TVA'!O21</f>
        <v>16479.10075</v>
      </c>
      <c r="L34" s="386" t="n">
        <f aca="false">'Charges TVA'!P21</f>
        <v>16479.10075</v>
      </c>
      <c r="M34" s="386" t="n">
        <f aca="false">'Charges TVA'!Q21</f>
        <v>16479.10075</v>
      </c>
      <c r="N34" s="386" t="n">
        <f aca="false">'Charges TVA'!R21</f>
        <v>16479.10075</v>
      </c>
      <c r="O34" s="386" t="n">
        <f aca="false">'Charges TVA'!S21</f>
        <v>16479.10075</v>
      </c>
      <c r="P34" s="385" t="n">
        <f aca="false">SUM(C34:O34)</f>
        <v>197749.209</v>
      </c>
    </row>
    <row r="35" customFormat="false" ht="12.75" hidden="false" customHeight="false" outlineLevel="0" collapsed="false">
      <c r="A35" s="381" t="n">
        <v>27</v>
      </c>
      <c r="B35" s="382" t="s">
        <v>309</v>
      </c>
      <c r="C35" s="386" t="n">
        <f aca="false">'Charges sans TVA'!G20</f>
        <v>0</v>
      </c>
      <c r="D35" s="386" t="n">
        <f aca="false">'Charges sans TVA'!H20</f>
        <v>1081.9623388</v>
      </c>
      <c r="E35" s="386" t="n">
        <f aca="false">'Charges sans TVA'!I20</f>
        <v>1081.9623388</v>
      </c>
      <c r="F35" s="386" t="n">
        <f aca="false">'Charges sans TVA'!J20</f>
        <v>1081.9623388</v>
      </c>
      <c r="G35" s="386" t="n">
        <f aca="false">'Charges sans TVA'!K20</f>
        <v>1081.9623388</v>
      </c>
      <c r="H35" s="386" t="n">
        <f aca="false">'Charges sans TVA'!L20</f>
        <v>1081.9623388</v>
      </c>
      <c r="I35" s="386" t="n">
        <f aca="false">'Charges sans TVA'!M20</f>
        <v>1081.9623388</v>
      </c>
      <c r="J35" s="386" t="n">
        <f aca="false">'Charges sans TVA'!N20</f>
        <v>1081.9623388</v>
      </c>
      <c r="K35" s="386" t="n">
        <f aca="false">'Charges sans TVA'!O20</f>
        <v>1081.9623388</v>
      </c>
      <c r="L35" s="386" t="n">
        <f aca="false">'Charges sans TVA'!P20</f>
        <v>1081.9623388</v>
      </c>
      <c r="M35" s="386" t="n">
        <f aca="false">'Charges sans TVA'!Q20</f>
        <v>1081.9623388</v>
      </c>
      <c r="N35" s="386" t="n">
        <f aca="false">'Charges sans TVA'!R20</f>
        <v>1081.9623388</v>
      </c>
      <c r="O35" s="386" t="n">
        <f aca="false">'Charges sans TVA'!S20</f>
        <v>1081.9623388</v>
      </c>
      <c r="P35" s="385" t="n">
        <f aca="false">SUM(C35:O35)</f>
        <v>12983.5480656</v>
      </c>
    </row>
    <row r="36" customFormat="false" ht="12.75" hidden="false" customHeight="false" outlineLevel="0" collapsed="false">
      <c r="A36" s="381" t="n">
        <v>28</v>
      </c>
      <c r="B36" s="398" t="s">
        <v>310</v>
      </c>
      <c r="C36" s="404" t="n">
        <f aca="false">salaires/12</f>
        <v>8580</v>
      </c>
      <c r="D36" s="404" t="n">
        <f aca="false">salaires/12</f>
        <v>8580</v>
      </c>
      <c r="E36" s="404" t="n">
        <f aca="false">salaires/12</f>
        <v>8580</v>
      </c>
      <c r="F36" s="404" t="n">
        <f aca="false">salaires/12</f>
        <v>8580</v>
      </c>
      <c r="G36" s="404" t="n">
        <f aca="false">salaires/12</f>
        <v>8580</v>
      </c>
      <c r="H36" s="404" t="n">
        <f aca="false">salaires/12</f>
        <v>8580</v>
      </c>
      <c r="I36" s="404" t="n">
        <f aca="false">salaires/12</f>
        <v>8580</v>
      </c>
      <c r="J36" s="404" t="n">
        <f aca="false">salaires/12</f>
        <v>8580</v>
      </c>
      <c r="K36" s="404" t="n">
        <f aca="false">salaires/12</f>
        <v>8580</v>
      </c>
      <c r="L36" s="404" t="n">
        <f aca="false">salaires/12</f>
        <v>8580</v>
      </c>
      <c r="M36" s="404" t="n">
        <f aca="false">salaires/12</f>
        <v>8580</v>
      </c>
      <c r="N36" s="404" t="n">
        <f aca="false">salaires/12</f>
        <v>8580</v>
      </c>
      <c r="O36" s="404" t="n">
        <f aca="false">salaires/12</f>
        <v>8580</v>
      </c>
      <c r="P36" s="385" t="n">
        <f aca="false">SUM(C36:N36)</f>
        <v>102960</v>
      </c>
    </row>
    <row r="37" customFormat="false" ht="12.75" hidden="false" customHeight="false" outlineLevel="0" collapsed="false">
      <c r="A37" s="381" t="n">
        <v>29</v>
      </c>
      <c r="B37" s="398" t="s">
        <v>172</v>
      </c>
      <c r="C37" s="404"/>
      <c r="D37" s="404"/>
      <c r="E37" s="404"/>
      <c r="F37" s="404" t="n">
        <f aca="false">charges/4</f>
        <v>17160</v>
      </c>
      <c r="G37" s="404"/>
      <c r="H37" s="404"/>
      <c r="I37" s="404" t="n">
        <f aca="false">charges/4</f>
        <v>17160</v>
      </c>
      <c r="J37" s="404"/>
      <c r="K37" s="404"/>
      <c r="L37" s="404" t="n">
        <f aca="false">charges/4</f>
        <v>17160</v>
      </c>
      <c r="M37" s="404"/>
      <c r="N37" s="404"/>
      <c r="O37" s="404" t="n">
        <f aca="false">charges/4</f>
        <v>17160</v>
      </c>
      <c r="P37" s="385" t="n">
        <f aca="false">SUM(C37:O37)</f>
        <v>68640</v>
      </c>
    </row>
    <row r="38" customFormat="false" ht="12.75" hidden="false" customHeight="false" outlineLevel="0" collapsed="false">
      <c r="A38" s="381" t="n">
        <v>30</v>
      </c>
      <c r="B38" s="382" t="s">
        <v>311</v>
      </c>
      <c r="C38" s="384" t="n">
        <f aca="false">C22</f>
        <v>0</v>
      </c>
      <c r="D38" s="384" t="n">
        <f aca="false">D22</f>
        <v>0</v>
      </c>
      <c r="E38" s="384" t="n">
        <f aca="false">E22</f>
        <v>0</v>
      </c>
      <c r="F38" s="384" t="n">
        <f aca="false">F22</f>
        <v>0</v>
      </c>
      <c r="G38" s="384" t="n">
        <f aca="false">G22</f>
        <v>0</v>
      </c>
      <c r="H38" s="384" t="n">
        <f aca="false">H22</f>
        <v>0</v>
      </c>
      <c r="I38" s="384" t="n">
        <f aca="false">I22</f>
        <v>0</v>
      </c>
      <c r="J38" s="384" t="n">
        <f aca="false">J22</f>
        <v>0</v>
      </c>
      <c r="K38" s="384" t="n">
        <f aca="false">K22</f>
        <v>0</v>
      </c>
      <c r="L38" s="384" t="n">
        <f aca="false">L22</f>
        <v>793.56825</v>
      </c>
      <c r="M38" s="384" t="n">
        <f aca="false">M22</f>
        <v>584.17425</v>
      </c>
      <c r="N38" s="384" t="n">
        <f aca="false">N22</f>
        <v>88.1742499999998</v>
      </c>
      <c r="O38" s="384" t="n">
        <v>0</v>
      </c>
      <c r="P38" s="385" t="n">
        <f aca="false">SUM(C38:N38)</f>
        <v>1465.91675</v>
      </c>
    </row>
    <row r="39" customFormat="false" ht="12.75" hidden="false" customHeight="false" outlineLevel="0" collapsed="false">
      <c r="A39" s="381" t="n">
        <v>32</v>
      </c>
      <c r="B39" s="398" t="s">
        <v>312</v>
      </c>
      <c r="C39" s="388" t="n">
        <f aca="false">CAPITAL1/12</f>
        <v>2335.30628251321</v>
      </c>
      <c r="D39" s="388" t="n">
        <f aca="false">CAPITAL1/12</f>
        <v>2335.30628251321</v>
      </c>
      <c r="E39" s="388" t="n">
        <f aca="false">CAPITAL1/12</f>
        <v>2335.30628251321</v>
      </c>
      <c r="F39" s="388" t="n">
        <f aca="false">CAPITAL1/12</f>
        <v>2335.30628251321</v>
      </c>
      <c r="G39" s="388" t="n">
        <f aca="false">CAPITAL1/12</f>
        <v>2335.30628251321</v>
      </c>
      <c r="H39" s="388" t="n">
        <f aca="false">CAPITAL1/12</f>
        <v>2335.30628251321</v>
      </c>
      <c r="I39" s="388" t="n">
        <f aca="false">CAPITAL1/12</f>
        <v>2335.30628251321</v>
      </c>
      <c r="J39" s="388" t="n">
        <f aca="false">CAPITAL1/12</f>
        <v>2335.30628251321</v>
      </c>
      <c r="K39" s="388" t="n">
        <f aca="false">CAPITAL1/12</f>
        <v>2335.30628251321</v>
      </c>
      <c r="L39" s="388" t="n">
        <f aca="false">CAPITAL1/12</f>
        <v>2335.30628251321</v>
      </c>
      <c r="M39" s="388" t="n">
        <f aca="false">CAPITAL1/12</f>
        <v>2335.30628251321</v>
      </c>
      <c r="N39" s="388" t="n">
        <f aca="false">CAPITAL1/12</f>
        <v>2335.30628251321</v>
      </c>
      <c r="O39" s="388" t="n">
        <f aca="false">CAPITAL1/12</f>
        <v>2335.30628251321</v>
      </c>
      <c r="P39" s="385" t="n">
        <f aca="false">SUM(C39:O39)</f>
        <v>30358.9816726718</v>
      </c>
    </row>
    <row r="40" customFormat="false" ht="13.5" hidden="false" customHeight="false" outlineLevel="0" collapsed="false">
      <c r="A40" s="381" t="n">
        <v>33</v>
      </c>
      <c r="B40" s="398" t="s">
        <v>313</v>
      </c>
      <c r="C40" s="397" t="n">
        <f aca="false">Amortinv!C31</f>
        <v>14500</v>
      </c>
      <c r="D40" s="384"/>
      <c r="E40" s="384"/>
      <c r="F40" s="384"/>
      <c r="G40" s="384"/>
      <c r="H40" s="384"/>
      <c r="I40" s="384"/>
      <c r="J40" s="384"/>
      <c r="K40" s="384"/>
      <c r="L40" s="384"/>
      <c r="M40" s="384"/>
      <c r="N40" s="384"/>
      <c r="O40" s="384"/>
      <c r="P40" s="385" t="n">
        <f aca="false">C40</f>
        <v>14500</v>
      </c>
    </row>
    <row r="41" customFormat="false" ht="13.5" hidden="false" customHeight="false" outlineLevel="0" collapsed="false">
      <c r="A41" s="401" t="n">
        <v>34</v>
      </c>
      <c r="B41" s="405" t="s">
        <v>314</v>
      </c>
      <c r="C41" s="403" t="n">
        <f aca="false">SUM(C33:C40)</f>
        <v>25415.3062825132</v>
      </c>
      <c r="D41" s="403" t="n">
        <f aca="false">SUM(D33:D40)</f>
        <v>28476.3693713132</v>
      </c>
      <c r="E41" s="403" t="n">
        <f aca="false">SUM(E33:E40)</f>
        <v>28476.3693713132</v>
      </c>
      <c r="F41" s="403" t="n">
        <f aca="false">SUM(F33:F40)</f>
        <v>45636.3693713132</v>
      </c>
      <c r="G41" s="403" t="n">
        <f aca="false">SUM(G33:G40)</f>
        <v>28476.3693713132</v>
      </c>
      <c r="H41" s="403" t="n">
        <f aca="false">SUM(H33:H40)</f>
        <v>28476.3693713132</v>
      </c>
      <c r="I41" s="403" t="n">
        <f aca="false">SUM(I33:I40)</f>
        <v>45636.3693713132</v>
      </c>
      <c r="J41" s="403" t="n">
        <f aca="false">SUM(J33:J40)</f>
        <v>28476.3693713132</v>
      </c>
      <c r="K41" s="403" t="n">
        <f aca="false">SUM(K33:K40)</f>
        <v>28476.3693713132</v>
      </c>
      <c r="L41" s="403" t="n">
        <f aca="false">SUM(L33:L40)</f>
        <v>46429.9376213132</v>
      </c>
      <c r="M41" s="403" t="n">
        <f aca="false">SUM(M33:M40)</f>
        <v>29060.5436213132</v>
      </c>
      <c r="N41" s="403" t="n">
        <f aca="false">SUM(N33:N40)</f>
        <v>28564.5436213132</v>
      </c>
      <c r="O41" s="403" t="n">
        <f aca="false">SUM(O33:O40)</f>
        <v>45636.3693713132</v>
      </c>
      <c r="P41" s="403" t="n">
        <f aca="false">SUM(P33:P40)</f>
        <v>428657.655488272</v>
      </c>
    </row>
    <row r="42" customFormat="false" ht="12.75" hidden="false" customHeight="false" outlineLevel="0" collapsed="false">
      <c r="A42" s="381" t="n">
        <v>35</v>
      </c>
      <c r="C42" s="384"/>
      <c r="D42" s="384"/>
      <c r="E42" s="384"/>
      <c r="F42" s="384"/>
      <c r="G42" s="384"/>
      <c r="H42" s="384"/>
      <c r="I42" s="384"/>
      <c r="J42" s="384"/>
      <c r="K42" s="384"/>
      <c r="L42" s="384"/>
      <c r="M42" s="384"/>
      <c r="N42" s="384"/>
      <c r="O42" s="384"/>
      <c r="P42" s="385"/>
    </row>
    <row r="43" customFormat="false" ht="12.75" hidden="false" customHeight="false" outlineLevel="0" collapsed="false">
      <c r="A43" s="381" t="n">
        <v>36</v>
      </c>
      <c r="B43" s="395" t="s">
        <v>315</v>
      </c>
      <c r="C43" s="384"/>
      <c r="D43" s="384"/>
      <c r="E43" s="384"/>
      <c r="F43" s="384"/>
      <c r="G43" s="384"/>
      <c r="H43" s="384"/>
      <c r="I43" s="384"/>
      <c r="J43" s="384"/>
      <c r="K43" s="384"/>
      <c r="L43" s="384"/>
      <c r="M43" s="384"/>
      <c r="N43" s="384"/>
      <c r="O43" s="384"/>
      <c r="P43" s="385"/>
    </row>
    <row r="44" customFormat="false" ht="12.75" hidden="false" customHeight="false" outlineLevel="0" collapsed="false">
      <c r="A44" s="381" t="n">
        <v>37</v>
      </c>
      <c r="B44" s="395" t="s">
        <v>316</v>
      </c>
      <c r="C44" s="286" t="s">
        <v>227</v>
      </c>
      <c r="D44" s="286" t="s">
        <v>228</v>
      </c>
      <c r="E44" s="286" t="s">
        <v>229</v>
      </c>
      <c r="F44" s="286" t="s">
        <v>230</v>
      </c>
      <c r="G44" s="286" t="s">
        <v>231</v>
      </c>
      <c r="H44" s="286" t="s">
        <v>232</v>
      </c>
      <c r="I44" s="286" t="s">
        <v>233</v>
      </c>
      <c r="J44" s="286" t="s">
        <v>234</v>
      </c>
      <c r="K44" s="286" t="s">
        <v>235</v>
      </c>
      <c r="L44" s="286" t="s">
        <v>236</v>
      </c>
      <c r="M44" s="286" t="s">
        <v>237</v>
      </c>
      <c r="N44" s="286" t="s">
        <v>238</v>
      </c>
      <c r="O44" s="384"/>
      <c r="P44" s="385"/>
    </row>
    <row r="45" customFormat="false" ht="12.75" hidden="false" customHeight="false" outlineLevel="0" collapsed="false">
      <c r="A45" s="381" t="n">
        <v>38</v>
      </c>
      <c r="B45" s="382" t="s">
        <v>317</v>
      </c>
      <c r="C45" s="386" t="n">
        <v>0</v>
      </c>
      <c r="D45" s="384" t="n">
        <f aca="false">C49</f>
        <v>234584.693717487</v>
      </c>
      <c r="E45" s="384" t="n">
        <f aca="false">D49</f>
        <v>210572.324346174</v>
      </c>
      <c r="F45" s="384" t="n">
        <f aca="false">E49</f>
        <v>188047.95497486</v>
      </c>
      <c r="G45" s="384" t="n">
        <f aca="false">F49</f>
        <v>149851.585603547</v>
      </c>
      <c r="H45" s="384" t="n">
        <f aca="false">G49</f>
        <v>136179.216232234</v>
      </c>
      <c r="I45" s="384" t="n">
        <f aca="false">H49</f>
        <v>122582.846860921</v>
      </c>
      <c r="J45" s="384" t="n">
        <f aca="false">I49</f>
        <v>94802.4774896074</v>
      </c>
      <c r="K45" s="384" t="n">
        <f aca="false">J49</f>
        <v>88646.1081182942</v>
      </c>
      <c r="L45" s="384" t="n">
        <f aca="false">K49</f>
        <v>82489.738746981</v>
      </c>
      <c r="M45" s="384" t="n">
        <f aca="false">L49</f>
        <v>50939.8011256678</v>
      </c>
      <c r="N45" s="384" t="n">
        <f aca="false">M49</f>
        <v>33783.2575043546</v>
      </c>
      <c r="O45" s="384"/>
      <c r="P45" s="385"/>
    </row>
    <row r="46" customFormat="false" ht="12.75" hidden="false" customHeight="false" outlineLevel="0" collapsed="false">
      <c r="A46" s="381" t="n">
        <v>39</v>
      </c>
      <c r="B46" s="382" t="s">
        <v>318</v>
      </c>
      <c r="C46" s="384" t="n">
        <f aca="false">C31</f>
        <v>260000</v>
      </c>
      <c r="D46" s="384" t="n">
        <f aca="false">D31</f>
        <v>4464</v>
      </c>
      <c r="E46" s="384" t="n">
        <f aca="false">E31</f>
        <v>5952</v>
      </c>
      <c r="F46" s="384" t="n">
        <f aca="false">F31</f>
        <v>7440</v>
      </c>
      <c r="G46" s="384" t="n">
        <f aca="false">G31</f>
        <v>14804</v>
      </c>
      <c r="H46" s="384" t="n">
        <f aca="false">H31</f>
        <v>14880</v>
      </c>
      <c r="I46" s="384" t="n">
        <f aca="false">I31</f>
        <v>17856</v>
      </c>
      <c r="J46" s="384" t="n">
        <f aca="false">J31</f>
        <v>22320</v>
      </c>
      <c r="K46" s="384" t="n">
        <f aca="false">K31</f>
        <v>22320</v>
      </c>
      <c r="L46" s="384" t="n">
        <f aca="false">L31</f>
        <v>14880</v>
      </c>
      <c r="M46" s="384" t="n">
        <f aca="false">M31</f>
        <v>11904</v>
      </c>
      <c r="N46" s="384" t="n">
        <f aca="false">N31</f>
        <v>5952</v>
      </c>
      <c r="O46" s="384"/>
      <c r="P46" s="385"/>
    </row>
    <row r="47" customFormat="false" ht="12.75" hidden="false" customHeight="false" outlineLevel="0" collapsed="false">
      <c r="A47" s="381" t="n">
        <v>40</v>
      </c>
      <c r="B47" s="382" t="s">
        <v>319</v>
      </c>
      <c r="C47" s="384" t="n">
        <f aca="false">C41</f>
        <v>25415.3062825132</v>
      </c>
      <c r="D47" s="384" t="n">
        <f aca="false">D41</f>
        <v>28476.3693713132</v>
      </c>
      <c r="E47" s="384" t="n">
        <f aca="false">E41</f>
        <v>28476.3693713132</v>
      </c>
      <c r="F47" s="384" t="n">
        <f aca="false">F41</f>
        <v>45636.3693713132</v>
      </c>
      <c r="G47" s="384" t="n">
        <f aca="false">G41</f>
        <v>28476.3693713132</v>
      </c>
      <c r="H47" s="384" t="n">
        <f aca="false">H41</f>
        <v>28476.3693713132</v>
      </c>
      <c r="I47" s="384" t="n">
        <f aca="false">I41</f>
        <v>45636.3693713132</v>
      </c>
      <c r="J47" s="384" t="n">
        <f aca="false">J41</f>
        <v>28476.3693713132</v>
      </c>
      <c r="K47" s="384" t="n">
        <f aca="false">K41</f>
        <v>28476.3693713132</v>
      </c>
      <c r="L47" s="384" t="n">
        <f aca="false">L41</f>
        <v>46429.9376213132</v>
      </c>
      <c r="M47" s="384" t="n">
        <f aca="false">M41</f>
        <v>29060.5436213132</v>
      </c>
      <c r="N47" s="384" t="n">
        <f aca="false">N41</f>
        <v>28564.5436213132</v>
      </c>
      <c r="O47" s="384"/>
      <c r="P47" s="385"/>
    </row>
    <row r="48" customFormat="false" ht="13.5" hidden="false" customHeight="false" outlineLevel="0" collapsed="false">
      <c r="A48" s="381" t="n">
        <v>41</v>
      </c>
      <c r="B48" s="382" t="s">
        <v>293</v>
      </c>
      <c r="C48" s="384" t="n">
        <f aca="false">C46-C47</f>
        <v>234584.693717487</v>
      </c>
      <c r="D48" s="384" t="n">
        <f aca="false">D46-D47</f>
        <v>-24012.3693713132</v>
      </c>
      <c r="E48" s="384" t="n">
        <f aca="false">E46-E47</f>
        <v>-22524.3693713132</v>
      </c>
      <c r="F48" s="384" t="n">
        <f aca="false">F46-F47</f>
        <v>-38196.3693713132</v>
      </c>
      <c r="G48" s="384" t="n">
        <f aca="false">G46-G47</f>
        <v>-13672.3693713132</v>
      </c>
      <c r="H48" s="384" t="n">
        <f aca="false">H46-H47</f>
        <v>-13596.3693713132</v>
      </c>
      <c r="I48" s="384" t="n">
        <f aca="false">I46-I47</f>
        <v>-27780.3693713132</v>
      </c>
      <c r="J48" s="384" t="n">
        <f aca="false">J46-J47</f>
        <v>-6156.36937131322</v>
      </c>
      <c r="K48" s="384" t="n">
        <f aca="false">K46-K47</f>
        <v>-6156.36937131322</v>
      </c>
      <c r="L48" s="384" t="n">
        <f aca="false">L46-L47</f>
        <v>-31549.9376213132</v>
      </c>
      <c r="M48" s="384" t="n">
        <f aca="false">M46-M47</f>
        <v>-17156.5436213132</v>
      </c>
      <c r="N48" s="384" t="n">
        <f aca="false">N46-N47</f>
        <v>-22612.5436213132</v>
      </c>
      <c r="O48" s="384"/>
      <c r="P48" s="385"/>
    </row>
    <row r="49" customFormat="false" ht="13.5" hidden="false" customHeight="false" outlineLevel="0" collapsed="false">
      <c r="A49" s="401" t="n">
        <v>42</v>
      </c>
      <c r="B49" s="402" t="s">
        <v>320</v>
      </c>
      <c r="C49" s="403" t="n">
        <f aca="false">C45+C48</f>
        <v>234584.693717487</v>
      </c>
      <c r="D49" s="403" t="n">
        <f aca="false">D45+D48</f>
        <v>210572.324346174</v>
      </c>
      <c r="E49" s="403" t="n">
        <f aca="false">E45+E48</f>
        <v>188047.95497486</v>
      </c>
      <c r="F49" s="403" t="n">
        <f aca="false">F45+F48</f>
        <v>149851.585603547</v>
      </c>
      <c r="G49" s="403" t="n">
        <f aca="false">G45+G48</f>
        <v>136179.216232234</v>
      </c>
      <c r="H49" s="403" t="n">
        <f aca="false">H45+H48</f>
        <v>122582.846860921</v>
      </c>
      <c r="I49" s="403" t="n">
        <f aca="false">I45+I48</f>
        <v>94802.4774896074</v>
      </c>
      <c r="J49" s="403" t="n">
        <f aca="false">J45+J48</f>
        <v>88646.1081182942</v>
      </c>
      <c r="K49" s="403" t="n">
        <f aca="false">K45+K48</f>
        <v>82489.738746981</v>
      </c>
      <c r="L49" s="403" t="n">
        <f aca="false">L45+L48</f>
        <v>50939.8011256678</v>
      </c>
      <c r="M49" s="403" t="n">
        <f aca="false">M45+M48</f>
        <v>33783.2575043546</v>
      </c>
      <c r="N49" s="403" t="n">
        <f aca="false">N45+N48</f>
        <v>11170.7138830414</v>
      </c>
      <c r="O49" s="406" t="n">
        <f aca="false">N49</f>
        <v>11170.7138830414</v>
      </c>
      <c r="P49" s="403"/>
    </row>
    <row r="50" customFormat="false" ht="12.75" hidden="false" customHeight="false" outlineLevel="0" collapsed="false">
      <c r="O50" s="359"/>
    </row>
    <row r="51" customFormat="false" ht="12.75" hidden="false" customHeight="false" outlineLevel="0" collapsed="false">
      <c r="B51" s="407" t="s">
        <v>321</v>
      </c>
    </row>
  </sheetData>
  <sheetProtection sheet="true"/>
  <printOptions headings="false" gridLines="false" gridLinesSet="true" horizontalCentered="false" verticalCentered="false"/>
  <pageMargins left="0.2" right="0.459722222222222" top="0.540277777777778" bottom="0.770138888888889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8" activeCellId="0" sqref="L18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408" width="11.42"/>
  </cols>
  <sheetData>
    <row r="1" customFormat="false" ht="12.75" hidden="false" customHeight="false" outlineLevel="0" collapsed="false">
      <c r="A1" s="409" t="str">
        <f aca="false">TITRE!B8</f>
        <v>SportRizer</v>
      </c>
      <c r="C1" s="410" t="s">
        <v>322</v>
      </c>
      <c r="D1" s="410" t="s">
        <v>323</v>
      </c>
      <c r="H1" s="411"/>
    </row>
  </sheetData>
  <sheetProtection sheet="true" objects="true" scenarios="true"/>
  <printOptions headings="false" gridLines="false" gridLinesSet="true" horizontalCentered="false" verticalCentered="false"/>
  <pageMargins left="0.7875" right="0.7875" top="0.520138888888889" bottom="0.290277777777778" header="0.492361111111111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>&amp;L&amp;A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3.7"/>
    <col collapsed="false" customWidth="true" hidden="false" outlineLevel="0" max="5" min="5" style="0" width="12.13"/>
    <col collapsed="false" customWidth="true" hidden="false" outlineLevel="0" max="7" min="7" style="0" width="12.13"/>
  </cols>
  <sheetData>
    <row r="3" customFormat="false" ht="19.5" hidden="false" customHeight="false" outlineLevel="0" collapsed="false">
      <c r="A3" s="21" t="s">
        <v>7</v>
      </c>
    </row>
    <row r="5" customFormat="false" ht="12.75" hidden="false" customHeight="false" outlineLevel="0" collapsed="false">
      <c r="A5" s="13" t="str">
        <f aca="false">TITRE!B8</f>
        <v>SportRizer</v>
      </c>
    </row>
    <row r="6" customFormat="false" ht="12.75" hidden="false" customHeight="false" outlineLevel="0" collapsed="false">
      <c r="A6" s="22" t="s">
        <v>8</v>
      </c>
      <c r="B6" s="23"/>
      <c r="C6" s="24"/>
      <c r="D6" s="22" t="s">
        <v>9</v>
      </c>
      <c r="E6" s="23"/>
      <c r="F6" s="25" t="s">
        <v>10</v>
      </c>
      <c r="G6" s="26" t="s">
        <v>11</v>
      </c>
      <c r="H6" s="26" t="s">
        <v>12</v>
      </c>
    </row>
    <row r="7" customFormat="false" ht="12.75" hidden="false" customHeight="false" outlineLevel="0" collapsed="false">
      <c r="A7" s="27" t="s">
        <v>13</v>
      </c>
      <c r="B7" s="28"/>
      <c r="C7" s="29"/>
      <c r="D7" s="30" t="s">
        <v>14</v>
      </c>
      <c r="E7" s="31"/>
      <c r="F7" s="29" t="n">
        <v>3000</v>
      </c>
      <c r="G7" s="29" t="n">
        <v>5000</v>
      </c>
      <c r="H7" s="32" t="n">
        <v>12000</v>
      </c>
      <c r="I7" s="33" t="s">
        <v>15</v>
      </c>
    </row>
    <row r="8" customFormat="false" ht="12.75" hidden="false" customHeight="false" outlineLevel="0" collapsed="false">
      <c r="A8" s="34" t="s">
        <v>16</v>
      </c>
      <c r="B8" s="28"/>
      <c r="C8" s="29" t="n">
        <v>540</v>
      </c>
      <c r="D8" s="34" t="s">
        <v>17</v>
      </c>
      <c r="E8" s="28"/>
      <c r="F8" s="35" t="n">
        <f aca="false">I8*' Salaires et charges '!B26</f>
        <v>897.6</v>
      </c>
      <c r="G8" s="35" t="n">
        <f aca="false">I8*' Salaires et charges '!B27</f>
        <v>2468.4</v>
      </c>
      <c r="H8" s="36" t="n">
        <f aca="false">I8*' Salaires et charges '!B28</f>
        <v>4072.86</v>
      </c>
      <c r="I8" s="37" t="n">
        <v>0.0068</v>
      </c>
    </row>
    <row r="9" customFormat="false" ht="12.75" hidden="false" customHeight="false" outlineLevel="0" collapsed="false">
      <c r="A9" s="34" t="s">
        <v>18</v>
      </c>
      <c r="B9" s="28"/>
      <c r="C9" s="29" t="n">
        <v>360</v>
      </c>
      <c r="D9" s="34" t="s">
        <v>19</v>
      </c>
      <c r="E9" s="28"/>
      <c r="F9" s="35" t="n">
        <f aca="false">I9*' Salaires et charges '!B26</f>
        <v>726</v>
      </c>
      <c r="G9" s="35" t="n">
        <f aca="false">I9*' Salaires et charges '!B27</f>
        <v>1996.5</v>
      </c>
      <c r="H9" s="36" t="n">
        <f aca="false">I9*' Salaires et charges '!B28</f>
        <v>3294.225</v>
      </c>
      <c r="I9" s="37" t="n">
        <v>0.0055</v>
      </c>
    </row>
    <row r="10" customFormat="false" ht="12.75" hidden="false" customHeight="false" outlineLevel="0" collapsed="false">
      <c r="A10" s="34" t="s">
        <v>20</v>
      </c>
      <c r="B10" s="28"/>
      <c r="C10" s="29" t="n">
        <v>3600</v>
      </c>
      <c r="D10" s="34"/>
      <c r="E10" s="28"/>
      <c r="F10" s="29"/>
      <c r="G10" s="29"/>
      <c r="H10" s="29"/>
    </row>
    <row r="11" customFormat="false" ht="12.75" hidden="false" customHeight="false" outlineLevel="0" collapsed="false">
      <c r="A11" s="34" t="s">
        <v>21</v>
      </c>
      <c r="B11" s="28"/>
      <c r="C11" s="29" t="n">
        <v>500</v>
      </c>
      <c r="D11" s="34"/>
      <c r="E11" s="28"/>
      <c r="F11" s="29"/>
      <c r="G11" s="29"/>
      <c r="H11" s="29"/>
    </row>
    <row r="12" customFormat="false" ht="12.75" hidden="false" customHeight="false" outlineLevel="0" collapsed="false">
      <c r="A12" s="34"/>
      <c r="B12" s="28"/>
      <c r="C12" s="29"/>
      <c r="D12" s="38" t="s">
        <v>22</v>
      </c>
      <c r="E12" s="39"/>
      <c r="F12" s="40" t="n">
        <f aca="false">SUM(F7:F11)</f>
        <v>4623.6</v>
      </c>
      <c r="G12" s="40" t="n">
        <f aca="false">SUM(G7:G11)</f>
        <v>9464.9</v>
      </c>
      <c r="H12" s="40" t="n">
        <f aca="false">SUM(H7:H11)</f>
        <v>19367.085</v>
      </c>
    </row>
    <row r="13" customFormat="false" ht="12.75" hidden="false" customHeight="false" outlineLevel="0" collapsed="false">
      <c r="A13" s="27" t="s">
        <v>23</v>
      </c>
      <c r="B13" s="28"/>
      <c r="C13" s="29"/>
      <c r="I13" s="41"/>
    </row>
    <row r="14" customFormat="false" ht="12.75" hidden="false" customHeight="false" outlineLevel="0" collapsed="false">
      <c r="A14" s="34" t="s">
        <v>24</v>
      </c>
      <c r="B14" s="28"/>
      <c r="C14" s="29" t="n">
        <v>65000</v>
      </c>
    </row>
    <row r="15" customFormat="false" ht="12.75" hidden="false" customHeight="false" outlineLevel="0" collapsed="false">
      <c r="A15" s="34" t="s">
        <v>25</v>
      </c>
      <c r="B15" s="28"/>
      <c r="C15" s="29" t="n">
        <v>3000</v>
      </c>
      <c r="E15" s="42"/>
      <c r="F15" s="42"/>
      <c r="G15" s="42"/>
      <c r="H15" s="42"/>
    </row>
    <row r="16" customFormat="false" ht="12.75" hidden="false" customHeight="false" outlineLevel="0" collapsed="false">
      <c r="A16" s="34" t="s">
        <v>26</v>
      </c>
      <c r="B16" s="28"/>
      <c r="C16" s="29" t="n">
        <v>9000</v>
      </c>
      <c r="E16" s="42"/>
      <c r="F16" s="42"/>
      <c r="G16" s="42"/>
      <c r="H16" s="42"/>
    </row>
    <row r="17" customFormat="false" ht="12.75" hidden="false" customHeight="false" outlineLevel="0" collapsed="false">
      <c r="A17" s="34" t="s">
        <v>27</v>
      </c>
      <c r="B17" s="28"/>
      <c r="C17" s="29" t="n">
        <v>20000</v>
      </c>
      <c r="E17" s="42"/>
      <c r="F17" s="42"/>
      <c r="G17" s="42"/>
      <c r="H17" s="42"/>
      <c r="I17" s="43"/>
    </row>
    <row r="18" customFormat="false" ht="12.75" hidden="false" customHeight="false" outlineLevel="0" collapsed="false">
      <c r="A18" s="34" t="s">
        <v>28</v>
      </c>
      <c r="B18" s="28"/>
      <c r="C18" s="29" t="n">
        <v>7000</v>
      </c>
      <c r="E18" s="42"/>
      <c r="F18" s="42"/>
      <c r="G18" s="42"/>
      <c r="H18" s="42"/>
      <c r="I18" s="43"/>
    </row>
    <row r="19" customFormat="false" ht="12.75" hidden="false" customHeight="false" outlineLevel="0" collapsed="false">
      <c r="A19" s="34" t="s">
        <v>29</v>
      </c>
      <c r="B19" s="28"/>
      <c r="C19" s="29" t="n">
        <v>40000</v>
      </c>
      <c r="E19" s="42"/>
      <c r="F19" s="44"/>
      <c r="G19" s="44"/>
      <c r="H19" s="44"/>
      <c r="I19" s="43"/>
    </row>
    <row r="20" customFormat="false" ht="12.75" hidden="false" customHeight="false" outlineLevel="0" collapsed="false">
      <c r="A20" s="34" t="s">
        <v>30</v>
      </c>
      <c r="B20" s="28"/>
      <c r="C20" s="29" t="n">
        <v>1000</v>
      </c>
      <c r="E20" s="42"/>
      <c r="F20" s="44"/>
      <c r="G20" s="44"/>
      <c r="H20" s="44"/>
      <c r="I20" s="43"/>
    </row>
    <row r="21" customFormat="false" ht="12.75" hidden="false" customHeight="false" outlineLevel="0" collapsed="false">
      <c r="A21" s="34" t="s">
        <v>31</v>
      </c>
      <c r="B21" s="28"/>
      <c r="C21" s="29" t="n">
        <v>25000</v>
      </c>
      <c r="E21" s="42"/>
      <c r="F21" s="44"/>
      <c r="G21" s="44"/>
      <c r="H21" s="44"/>
      <c r="I21" s="43"/>
    </row>
    <row r="22" customFormat="false" ht="12.75" hidden="false" customHeight="false" outlineLevel="0" collapsed="false">
      <c r="A22" s="34"/>
      <c r="B22" s="28"/>
      <c r="C22" s="29"/>
      <c r="E22" s="42"/>
      <c r="F22" s="42"/>
      <c r="G22" s="42"/>
      <c r="H22" s="42"/>
    </row>
    <row r="23" customFormat="false" ht="12.75" hidden="false" customHeight="false" outlineLevel="0" collapsed="false">
      <c r="A23" s="38" t="s">
        <v>22</v>
      </c>
      <c r="B23" s="39"/>
      <c r="C23" s="40" t="n">
        <f aca="false">SUM(C7:C22)</f>
        <v>175000</v>
      </c>
    </row>
    <row r="24" customFormat="false" ht="12.75" hidden="false" customHeight="false" outlineLevel="0" collapsed="false">
      <c r="A24" s="45" t="s">
        <v>32</v>
      </c>
      <c r="B24" s="45" t="s">
        <v>33</v>
      </c>
      <c r="C24" s="37" t="n">
        <v>4</v>
      </c>
    </row>
    <row r="25" customFormat="false" ht="12.75" hidden="false" customHeight="false" outlineLevel="0" collapsed="false">
      <c r="A25" s="46"/>
      <c r="B25" s="45" t="s">
        <v>34</v>
      </c>
      <c r="C25" s="37" t="n">
        <v>2</v>
      </c>
    </row>
    <row r="26" customFormat="false" ht="12.75" hidden="false" customHeight="false" outlineLevel="0" collapsed="false">
      <c r="C26" s="47"/>
      <c r="D26" s="47"/>
      <c r="E26" s="47"/>
      <c r="F26" s="47"/>
      <c r="G26" s="47"/>
      <c r="H26" s="47"/>
    </row>
  </sheetData>
  <sheetProtection sheet="true" objects="true" scenarios="true"/>
  <printOptions headings="false" gridLines="false" gridLinesSet="true" horizontalCentered="false" verticalCentered="false"/>
  <pageMargins left="0.7875" right="0.7875" top="0.35" bottom="0.4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AUTRES ACHATS ET CHARGES EXTERNES&amp;R&amp;D&amp;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4:G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2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48" t="str">
        <f aca="false">[1]TITRE!B8</f>
        <v>SportRizer</v>
      </c>
      <c r="B1" s="48"/>
      <c r="C1" s="49"/>
      <c r="D1" s="49"/>
      <c r="E1" s="49"/>
      <c r="F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50"/>
    </row>
    <row r="3" customFormat="false" ht="15.75" hidden="false" customHeight="false" outlineLevel="0" collapsed="false">
      <c r="A3" s="51" t="s">
        <v>35</v>
      </c>
      <c r="B3" s="52"/>
      <c r="C3" s="53"/>
      <c r="D3" s="49"/>
      <c r="E3" s="49"/>
      <c r="F3" s="50"/>
    </row>
    <row r="4" customFormat="false" ht="12.75" hidden="false" customHeight="false" outlineLevel="0" collapsed="false">
      <c r="A4" s="49"/>
      <c r="B4" s="49"/>
      <c r="C4" s="49"/>
      <c r="D4" s="49"/>
      <c r="E4" s="49"/>
      <c r="F4" s="50"/>
    </row>
    <row r="5" customFormat="false" ht="12.75" hidden="false" customHeight="false" outlineLevel="0" collapsed="false">
      <c r="A5" s="54" t="s">
        <v>36</v>
      </c>
      <c r="B5" s="54" t="s">
        <v>37</v>
      </c>
      <c r="C5" s="55" t="s">
        <v>38</v>
      </c>
      <c r="D5" s="49"/>
      <c r="E5" s="49"/>
      <c r="F5" s="50"/>
    </row>
    <row r="6" customFormat="false" ht="12.75" hidden="false" customHeight="false" outlineLevel="0" collapsed="false">
      <c r="A6" s="56" t="s">
        <v>39</v>
      </c>
      <c r="B6" s="57"/>
      <c r="C6" s="29" t="n">
        <v>30000</v>
      </c>
      <c r="D6" s="58"/>
      <c r="E6" s="58"/>
      <c r="F6" s="59"/>
    </row>
    <row r="7" customFormat="false" ht="12.75" hidden="false" customHeight="false" outlineLevel="0" collapsed="false">
      <c r="A7" s="56" t="s">
        <v>40</v>
      </c>
      <c r="B7" s="57"/>
      <c r="C7" s="29" t="n">
        <v>30000</v>
      </c>
      <c r="D7" s="58"/>
      <c r="E7" s="58"/>
      <c r="F7" s="59"/>
    </row>
    <row r="8" customFormat="false" ht="12.75" hidden="false" customHeight="false" outlineLevel="0" collapsed="false">
      <c r="A8" s="56" t="s">
        <v>41</v>
      </c>
      <c r="B8" s="57"/>
      <c r="C8" s="29" t="n">
        <v>30000</v>
      </c>
      <c r="D8" s="58"/>
      <c r="E8" s="58"/>
      <c r="F8" s="59"/>
    </row>
    <row r="9" customFormat="false" ht="12.75" hidden="false" customHeight="false" outlineLevel="0" collapsed="false">
      <c r="A9" s="56" t="s">
        <v>42</v>
      </c>
      <c r="B9" s="57"/>
      <c r="C9" s="29" t="n">
        <v>42000</v>
      </c>
      <c r="D9" s="58"/>
      <c r="E9" s="58"/>
      <c r="F9" s="59"/>
    </row>
    <row r="10" customFormat="false" ht="12.75" hidden="false" customHeight="false" outlineLevel="0" collapsed="false">
      <c r="A10" s="56" t="s">
        <v>43</v>
      </c>
      <c r="B10" s="57"/>
      <c r="C10" s="29"/>
      <c r="D10" s="58"/>
      <c r="E10" s="58"/>
      <c r="F10" s="59"/>
    </row>
    <row r="11" customFormat="false" ht="12.75" hidden="false" customHeight="false" outlineLevel="0" collapsed="false">
      <c r="A11" s="60"/>
      <c r="B11" s="61"/>
      <c r="C11" s="62" t="n">
        <f aca="false">SUM(C6:C10)</f>
        <v>132000</v>
      </c>
      <c r="D11" s="59"/>
      <c r="E11" s="59"/>
      <c r="F11" s="59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</row>
    <row r="16" customFormat="false" ht="12.75" hidden="false" customHeight="false" outlineLevel="0" collapsed="false">
      <c r="A16" s="58"/>
      <c r="B16" s="63" t="s">
        <v>32</v>
      </c>
      <c r="C16" s="64"/>
      <c r="D16" s="58"/>
      <c r="E16" s="63" t="s">
        <v>44</v>
      </c>
      <c r="F16" s="58"/>
    </row>
    <row r="17" customFormat="false" ht="12.75" hidden="false" customHeight="false" outlineLevel="0" collapsed="false">
      <c r="A17" s="58"/>
      <c r="B17" s="65" t="s">
        <v>45</v>
      </c>
      <c r="C17" s="64"/>
      <c r="D17" s="58"/>
      <c r="E17" s="65" t="s">
        <v>46</v>
      </c>
      <c r="F17" s="58"/>
    </row>
    <row r="18" customFormat="false" ht="12.75" hidden="false" customHeight="false" outlineLevel="0" collapsed="false">
      <c r="A18" s="58"/>
      <c r="B18" s="65"/>
      <c r="C18" s="64"/>
      <c r="D18" s="66" t="s">
        <v>10</v>
      </c>
      <c r="E18" s="67" t="n">
        <v>0.3</v>
      </c>
      <c r="F18" s="58"/>
    </row>
    <row r="19" customFormat="false" ht="12.75" hidden="false" customHeight="false" outlineLevel="0" collapsed="false">
      <c r="A19" s="68" t="s">
        <v>47</v>
      </c>
      <c r="B19" s="37" t="n">
        <v>1.75</v>
      </c>
      <c r="C19" s="69"/>
      <c r="D19" s="66" t="s">
        <v>11</v>
      </c>
      <c r="E19" s="70" t="n">
        <v>0.3</v>
      </c>
      <c r="F19" s="58"/>
    </row>
    <row r="20" customFormat="false" ht="12.75" hidden="false" customHeight="false" outlineLevel="0" collapsed="false">
      <c r="A20" s="68" t="s">
        <v>48</v>
      </c>
      <c r="B20" s="37" t="n">
        <v>0.65</v>
      </c>
      <c r="C20" s="69"/>
      <c r="D20" s="66" t="s">
        <v>12</v>
      </c>
      <c r="E20" s="70" t="n">
        <v>0.3</v>
      </c>
      <c r="F20" s="58"/>
    </row>
    <row r="21" customFormat="false" ht="12.75" hidden="false" customHeight="false" outlineLevel="0" collapsed="false">
      <c r="A21" s="71"/>
      <c r="B21" s="72"/>
      <c r="C21" s="69"/>
      <c r="D21" s="69"/>
      <c r="E21" s="72"/>
      <c r="F21" s="58"/>
    </row>
    <row r="22" customFormat="false" ht="12.75" hidden="false" customHeight="false" outlineLevel="0" collapsed="false">
      <c r="A22" s="59"/>
      <c r="B22" s="73"/>
      <c r="C22" s="59"/>
      <c r="D22" s="59"/>
      <c r="E22" s="59"/>
      <c r="F22" s="59"/>
    </row>
    <row r="23" customFormat="false" ht="15.75" hidden="false" customHeight="false" outlineLevel="0" collapsed="false">
      <c r="A23" s="74" t="s">
        <v>49</v>
      </c>
      <c r="B23" s="75"/>
      <c r="C23" s="76"/>
      <c r="D23" s="59"/>
      <c r="E23" s="59"/>
      <c r="F23" s="59"/>
    </row>
    <row r="24" customFormat="false" ht="12.75" hidden="false" customHeight="false" outlineLevel="0" collapsed="false">
      <c r="A24" s="59"/>
      <c r="B24" s="59"/>
      <c r="C24" s="59"/>
      <c r="D24" s="59"/>
      <c r="E24" s="59"/>
      <c r="F24" s="59"/>
    </row>
    <row r="25" customFormat="false" ht="12.75" hidden="false" customHeight="false" outlineLevel="0" collapsed="false">
      <c r="A25" s="77" t="s">
        <v>50</v>
      </c>
      <c r="B25" s="78" t="s">
        <v>51</v>
      </c>
      <c r="C25" s="79" t="s">
        <v>52</v>
      </c>
      <c r="D25" s="78"/>
      <c r="E25" s="78" t="s">
        <v>53</v>
      </c>
      <c r="F25" s="78"/>
    </row>
    <row r="26" customFormat="false" ht="12.75" hidden="false" customHeight="false" outlineLevel="0" collapsed="false">
      <c r="A26" s="66" t="s">
        <v>10</v>
      </c>
      <c r="B26" s="80" t="n">
        <f aca="false">C11</f>
        <v>132000</v>
      </c>
      <c r="C26" s="81" t="n">
        <f aca="false">B26*E18</f>
        <v>39600</v>
      </c>
      <c r="D26" s="81"/>
      <c r="E26" s="82" t="n">
        <f aca="false">B26+C26</f>
        <v>171600</v>
      </c>
      <c r="F26" s="82"/>
    </row>
    <row r="27" customFormat="false" ht="12.75" hidden="false" customHeight="false" outlineLevel="0" collapsed="false">
      <c r="A27" s="66" t="s">
        <v>11</v>
      </c>
      <c r="B27" s="80" t="n">
        <f aca="false">C11*(1+B19)</f>
        <v>363000</v>
      </c>
      <c r="C27" s="81" t="n">
        <f aca="false">B27*E19</f>
        <v>108900</v>
      </c>
      <c r="D27" s="81"/>
      <c r="E27" s="82" t="n">
        <f aca="false">B27+C27</f>
        <v>471900</v>
      </c>
      <c r="F27" s="82"/>
    </row>
    <row r="28" customFormat="false" ht="12.75" hidden="false" customHeight="false" outlineLevel="0" collapsed="false">
      <c r="A28" s="66" t="s">
        <v>12</v>
      </c>
      <c r="B28" s="80" t="n">
        <f aca="false">C11*(1+B19)*(1+B20)</f>
        <v>598950</v>
      </c>
      <c r="C28" s="81" t="n">
        <f aca="false">B28*E20</f>
        <v>179685</v>
      </c>
      <c r="D28" s="81"/>
      <c r="E28" s="82" t="n">
        <f aca="false">B28+C28</f>
        <v>778635</v>
      </c>
      <c r="F28" s="82"/>
    </row>
    <row r="29" customFormat="false" ht="12.75" hidden="false" customHeight="false" outlineLevel="0" collapsed="false">
      <c r="A29" s="59"/>
      <c r="B29" s="59"/>
      <c r="C29" s="59"/>
      <c r="D29" s="59"/>
      <c r="E29" s="59"/>
      <c r="F29" s="59"/>
    </row>
  </sheetData>
  <sheetProtection sheet="true"/>
  <mergeCells count="7">
    <mergeCell ref="E25:F25"/>
    <mergeCell ref="C26:D26"/>
    <mergeCell ref="E26:F26"/>
    <mergeCell ref="C27:D27"/>
    <mergeCell ref="E27:F27"/>
    <mergeCell ref="C28:D28"/>
    <mergeCell ref="E28:F28"/>
  </mergeCells>
  <printOptions headings="false" gridLines="false" gridLinesSet="true" horizontalCentered="false" verticalCentered="false"/>
  <pageMargins left="0.340277777777778" right="0.6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CHARGES DE PERSONNEL ET PRELEVEMENTS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4" min="3" style="0" width="13.7"/>
    <col collapsed="false" customWidth="true" hidden="false" outlineLevel="0" max="5" min="5" style="0" width="11.7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13" t="str">
        <f aca="false">TITRE!B8</f>
        <v>SportRizer</v>
      </c>
      <c r="B1" s="13"/>
    </row>
    <row r="3" customFormat="false" ht="15.75" hidden="false" customHeight="false" outlineLevel="0" collapsed="false">
      <c r="A3" s="83" t="s">
        <v>54</v>
      </c>
      <c r="B3" s="84"/>
      <c r="C3" s="84"/>
      <c r="D3" s="84"/>
      <c r="E3" s="85"/>
    </row>
    <row r="5" customFormat="false" ht="12.75" hidden="false" customHeight="false" outlineLevel="0" collapsed="false">
      <c r="A5" s="86" t="s">
        <v>55</v>
      </c>
      <c r="B5" s="87"/>
      <c r="C5" s="88" t="s">
        <v>56</v>
      </c>
      <c r="D5" s="89" t="s">
        <v>57</v>
      </c>
      <c r="E5" s="90" t="s">
        <v>58</v>
      </c>
      <c r="F5" s="90" t="s">
        <v>59</v>
      </c>
      <c r="G5" s="90" t="s">
        <v>60</v>
      </c>
    </row>
    <row r="6" customFormat="false" ht="12.75" hidden="false" customHeight="false" outlineLevel="0" collapsed="false">
      <c r="A6" s="91" t="s">
        <v>61</v>
      </c>
      <c r="B6" s="92"/>
      <c r="C6" s="93" t="n">
        <v>1500</v>
      </c>
      <c r="D6" s="94" t="n">
        <v>3</v>
      </c>
      <c r="E6" s="95" t="n">
        <f aca="false">IF(D6=0,0,C6/D6)</f>
        <v>500</v>
      </c>
      <c r="F6" s="95" t="n">
        <f aca="false">IF(D6&lt;=1,0,C6/D6)</f>
        <v>500</v>
      </c>
      <c r="G6" s="95" t="n">
        <f aca="false">IF(D6&lt;=2,0,C6/D6)</f>
        <v>500</v>
      </c>
    </row>
    <row r="7" customFormat="false" ht="12.75" hidden="false" customHeight="false" outlineLevel="0" collapsed="false">
      <c r="A7" s="91" t="s">
        <v>62</v>
      </c>
      <c r="B7" s="92"/>
      <c r="C7" s="93" t="n">
        <v>13000</v>
      </c>
      <c r="D7" s="94" t="n">
        <v>4</v>
      </c>
      <c r="E7" s="95" t="n">
        <f aca="false">IF(D7=0,0,C7/D7)</f>
        <v>3250</v>
      </c>
      <c r="F7" s="95" t="n">
        <f aca="false">IF(D7&lt;=1,0,C7/D7)</f>
        <v>3250</v>
      </c>
      <c r="G7" s="95" t="n">
        <f aca="false">IF(D7&lt;=2,0,C7/D7)</f>
        <v>3250</v>
      </c>
    </row>
    <row r="8" customFormat="false" ht="12.75" hidden="false" customHeight="false" outlineLevel="0" collapsed="false">
      <c r="A8" s="91"/>
      <c r="B8" s="92"/>
      <c r="C8" s="93"/>
      <c r="D8" s="94"/>
      <c r="E8" s="95" t="n">
        <f aca="false">IF(D8=0,0,C8/D8)</f>
        <v>0</v>
      </c>
      <c r="F8" s="95" t="n">
        <f aca="false">IF(D8&lt;=1,0,C8/D8)</f>
        <v>0</v>
      </c>
      <c r="G8" s="95" t="n">
        <f aca="false">IF(D8&lt;=2,0,C8/D8)</f>
        <v>0</v>
      </c>
    </row>
    <row r="9" customFormat="false" ht="12.75" hidden="false" customHeight="false" outlineLevel="0" collapsed="false">
      <c r="A9" s="96" t="s">
        <v>22</v>
      </c>
      <c r="B9" s="28"/>
      <c r="C9" s="97" t="n">
        <f aca="false">SUM(C6:C8)</f>
        <v>14500</v>
      </c>
      <c r="D9" s="98"/>
      <c r="E9" s="99" t="n">
        <f aca="false">SUM(E6:E8)</f>
        <v>3750</v>
      </c>
      <c r="F9" s="99" t="n">
        <f aca="false">SUM(F6:F8)</f>
        <v>3750</v>
      </c>
      <c r="G9" s="99" t="n">
        <f aca="false">SUM(G6:G8)</f>
        <v>3750</v>
      </c>
    </row>
    <row r="12" customFormat="false" ht="15.75" hidden="false" customHeight="false" outlineLevel="0" collapsed="false">
      <c r="A12" s="83" t="s">
        <v>63</v>
      </c>
      <c r="B12" s="84"/>
      <c r="C12" s="84"/>
      <c r="D12" s="84"/>
      <c r="E12" s="85"/>
    </row>
    <row r="14" customFormat="false" ht="14.25" hidden="false" customHeight="true" outlineLevel="0" collapsed="false">
      <c r="A14" s="86" t="s">
        <v>55</v>
      </c>
      <c r="B14" s="87"/>
      <c r="C14" s="88" t="s">
        <v>56</v>
      </c>
      <c r="D14" s="89" t="s">
        <v>64</v>
      </c>
      <c r="E14" s="90" t="s">
        <v>65</v>
      </c>
      <c r="F14" s="90" t="s">
        <v>59</v>
      </c>
      <c r="G14" s="90" t="s">
        <v>66</v>
      </c>
    </row>
    <row r="15" customFormat="false" ht="12.75" hidden="false" customHeight="false" outlineLevel="0" collapsed="false">
      <c r="A15" s="91"/>
      <c r="B15" s="92"/>
      <c r="C15" s="93"/>
      <c r="D15" s="94"/>
      <c r="E15" s="95" t="n">
        <v>0</v>
      </c>
      <c r="F15" s="95" t="n">
        <f aca="false">IF(D15=0,0,C15/D15)</f>
        <v>0</v>
      </c>
      <c r="G15" s="95" t="n">
        <f aca="false">IF(D15&lt;=1,0,C15/D15)</f>
        <v>0</v>
      </c>
    </row>
    <row r="16" customFormat="false" ht="12.75" hidden="false" customHeight="false" outlineLevel="0" collapsed="false">
      <c r="A16" s="91"/>
      <c r="B16" s="92"/>
      <c r="C16" s="93"/>
      <c r="D16" s="94"/>
      <c r="E16" s="95" t="n">
        <v>0</v>
      </c>
      <c r="F16" s="95" t="n">
        <f aca="false">IF(D16=0,0,C16/D16)</f>
        <v>0</v>
      </c>
      <c r="G16" s="95" t="n">
        <f aca="false">IF(D16&lt;=1,0,C16/D16)</f>
        <v>0</v>
      </c>
    </row>
    <row r="17" customFormat="false" ht="12.75" hidden="false" customHeight="false" outlineLevel="0" collapsed="false">
      <c r="A17" s="91"/>
      <c r="B17" s="92"/>
      <c r="C17" s="93"/>
      <c r="D17" s="94"/>
      <c r="E17" s="95" t="n">
        <v>0</v>
      </c>
      <c r="F17" s="95" t="n">
        <f aca="false">IF(D17=0,0,C17/D17)</f>
        <v>0</v>
      </c>
      <c r="G17" s="95" t="n">
        <f aca="false">IF(D17&lt;=1,0,C17/D17)</f>
        <v>0</v>
      </c>
    </row>
    <row r="18" customFormat="false" ht="12.75" hidden="false" customHeight="false" outlineLevel="0" collapsed="false">
      <c r="A18" s="96" t="s">
        <v>22</v>
      </c>
      <c r="B18" s="28"/>
      <c r="C18" s="97" t="n">
        <f aca="false">SUM(C15:C17)</f>
        <v>0</v>
      </c>
      <c r="D18" s="98"/>
      <c r="E18" s="99" t="n">
        <v>0</v>
      </c>
      <c r="F18" s="99" t="n">
        <f aca="false">SUM(F15:F17)</f>
        <v>0</v>
      </c>
      <c r="G18" s="99" t="n">
        <f aca="false">SUM(G15:G17)</f>
        <v>0</v>
      </c>
    </row>
    <row r="21" customFormat="false" ht="15.75" hidden="false" customHeight="false" outlineLevel="0" collapsed="false">
      <c r="A21" s="83" t="s">
        <v>67</v>
      </c>
      <c r="B21" s="84"/>
      <c r="C21" s="84"/>
      <c r="D21" s="84"/>
      <c r="E21" s="85"/>
    </row>
    <row r="23" customFormat="false" ht="12.75" hidden="false" customHeight="false" outlineLevel="0" collapsed="false">
      <c r="A23" s="86" t="s">
        <v>55</v>
      </c>
      <c r="B23" s="87"/>
      <c r="C23" s="88" t="s">
        <v>56</v>
      </c>
      <c r="D23" s="89" t="s">
        <v>64</v>
      </c>
      <c r="E23" s="90" t="s">
        <v>65</v>
      </c>
      <c r="F23" s="90" t="s">
        <v>59</v>
      </c>
      <c r="G23" s="90" t="s">
        <v>66</v>
      </c>
    </row>
    <row r="24" customFormat="false" ht="12.75" hidden="false" customHeight="false" outlineLevel="0" collapsed="false">
      <c r="A24" s="91"/>
      <c r="B24" s="92"/>
      <c r="C24" s="93"/>
      <c r="D24" s="94"/>
      <c r="E24" s="95" t="n">
        <v>0</v>
      </c>
      <c r="F24" s="95" t="n">
        <v>0</v>
      </c>
      <c r="G24" s="95" t="n">
        <f aca="false">IF(D24=0,0,C24/D24)</f>
        <v>0</v>
      </c>
    </row>
    <row r="25" customFormat="false" ht="12.75" hidden="false" customHeight="false" outlineLevel="0" collapsed="false">
      <c r="A25" s="91"/>
      <c r="B25" s="92"/>
      <c r="C25" s="93"/>
      <c r="D25" s="94"/>
      <c r="E25" s="95" t="n">
        <v>0</v>
      </c>
      <c r="F25" s="95" t="n">
        <v>0</v>
      </c>
      <c r="G25" s="95" t="n">
        <f aca="false">IF(D25=0,0,C25/D25)</f>
        <v>0</v>
      </c>
    </row>
    <row r="26" customFormat="false" ht="12.75" hidden="false" customHeight="false" outlineLevel="0" collapsed="false">
      <c r="A26" s="91"/>
      <c r="B26" s="92"/>
      <c r="C26" s="93"/>
      <c r="D26" s="94"/>
      <c r="E26" s="95" t="n">
        <v>0</v>
      </c>
      <c r="F26" s="95" t="n">
        <v>0</v>
      </c>
      <c r="G26" s="95" t="n">
        <f aca="false">IF(D26=0,0,C26/D26)</f>
        <v>0</v>
      </c>
    </row>
    <row r="27" customFormat="false" ht="12.75" hidden="false" customHeight="false" outlineLevel="0" collapsed="false">
      <c r="A27" s="96" t="s">
        <v>22</v>
      </c>
      <c r="B27" s="28"/>
      <c r="C27" s="97" t="n">
        <f aca="false">SUM(C24:C26)</f>
        <v>0</v>
      </c>
      <c r="D27" s="98"/>
      <c r="E27" s="99" t="n">
        <f aca="false">SUM(E24:E26)</f>
        <v>0</v>
      </c>
      <c r="F27" s="99" t="n">
        <f aca="false">SUM(F24:F26)</f>
        <v>0</v>
      </c>
      <c r="G27" s="99" t="n">
        <f aca="false">SUM(G24:G26)</f>
        <v>0</v>
      </c>
    </row>
    <row r="30" customFormat="false" ht="12.75" hidden="false" customHeight="false" outlineLevel="0" collapsed="false">
      <c r="A30" s="100" t="s">
        <v>68</v>
      </c>
      <c r="B30" s="101" t="s">
        <v>69</v>
      </c>
      <c r="C30" s="102" t="s">
        <v>70</v>
      </c>
    </row>
    <row r="31" customFormat="false" ht="12.75" hidden="false" customHeight="false" outlineLevel="0" collapsed="false">
      <c r="A31" s="101" t="s">
        <v>10</v>
      </c>
      <c r="B31" s="103" t="n">
        <f aca="false">E9</f>
        <v>3750</v>
      </c>
      <c r="C31" s="104" t="n">
        <f aca="false">C9</f>
        <v>14500</v>
      </c>
    </row>
    <row r="32" customFormat="false" ht="12.75" hidden="false" customHeight="false" outlineLevel="0" collapsed="false">
      <c r="A32" s="101" t="s">
        <v>11</v>
      </c>
      <c r="B32" s="105" t="n">
        <f aca="false">F9+F18</f>
        <v>3750</v>
      </c>
      <c r="C32" s="104" t="n">
        <f aca="false">C18</f>
        <v>0</v>
      </c>
    </row>
    <row r="33" customFormat="false" ht="12.75" hidden="false" customHeight="false" outlineLevel="0" collapsed="false">
      <c r="A33" s="101" t="s">
        <v>12</v>
      </c>
      <c r="B33" s="105" t="n">
        <f aca="false">G9+G18+G27</f>
        <v>3750</v>
      </c>
      <c r="C33" s="106" t="n">
        <f aca="false">C27</f>
        <v>0</v>
      </c>
    </row>
    <row r="35" customFormat="false" ht="9.75" hidden="false" customHeight="true" outlineLevel="0" collapsed="false"/>
    <row r="41" customFormat="false" ht="12.75" hidden="false" customHeight="false" outlineLevel="0" collapsed="false">
      <c r="H41" s="107"/>
    </row>
  </sheetData>
  <sheetProtection sheet="true" objects="true" scenarios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INVESTISSEMENTS ET AMORTISSEMENTS&amp;R&amp;D&amp;T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40" activeCellId="0" sqref="H40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13.99"/>
    <col collapsed="false" customWidth="false" hidden="false" outlineLevel="0" max="3" min="2" style="50" width="11.42"/>
    <col collapsed="false" customWidth="true" hidden="false" outlineLevel="0" max="4" min="4" style="50" width="12.13"/>
    <col collapsed="false" customWidth="false" hidden="false" outlineLevel="0" max="257" min="5" style="50" width="11.42"/>
  </cols>
  <sheetData>
    <row r="1" customFormat="false" ht="12.75" hidden="false" customHeight="false" outlineLevel="0" collapsed="false">
      <c r="A1" s="108" t="str">
        <f aca="false">TITRE!B8</f>
        <v>SportRizer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109" t="s">
        <v>71</v>
      </c>
      <c r="B4" s="109"/>
      <c r="C4" s="109"/>
      <c r="D4" s="109"/>
      <c r="E4" s="109"/>
    </row>
    <row r="7" customFormat="false" ht="13.5" hidden="false" customHeight="false" outlineLevel="0" collapsed="false"/>
    <row r="8" customFormat="false" ht="13.5" hidden="false" customHeight="false" outlineLevel="0" collapsed="false">
      <c r="A8" s="50" t="s">
        <v>72</v>
      </c>
      <c r="B8" s="110" t="n">
        <v>220000</v>
      </c>
      <c r="C8" s="50" t="s">
        <v>73</v>
      </c>
    </row>
    <row r="9" customFormat="false" ht="13.5" hidden="false" customHeight="false" outlineLevel="0" collapsed="false">
      <c r="A9" s="50" t="s">
        <v>74</v>
      </c>
      <c r="B9" s="111" t="n">
        <v>7</v>
      </c>
    </row>
    <row r="10" customFormat="false" ht="13.5" hidden="false" customHeight="false" outlineLevel="0" collapsed="false">
      <c r="A10" s="108" t="s">
        <v>75</v>
      </c>
      <c r="B10" s="112" t="s">
        <v>76</v>
      </c>
      <c r="C10" s="108" t="s">
        <v>77</v>
      </c>
      <c r="D10" s="113" t="n">
        <f aca="false">(nominal*taux)/(1-(1+taux)^-durée)</f>
        <v>36383.6753901586</v>
      </c>
      <c r="E10" s="113" t="n">
        <f aca="false">D10</f>
        <v>36383.6753901586</v>
      </c>
    </row>
    <row r="11" customFormat="false" ht="13.5" hidden="false" customHeight="false" outlineLevel="0" collapsed="false">
      <c r="A11" s="50" t="s">
        <v>78</v>
      </c>
      <c r="B11" s="114" t="n">
        <v>0.038</v>
      </c>
    </row>
    <row r="12" customFormat="false" ht="12.75" hidden="false" customHeight="false" outlineLevel="0" collapsed="false">
      <c r="A12" s="115" t="s">
        <v>79</v>
      </c>
      <c r="B12" s="116" t="s">
        <v>80</v>
      </c>
      <c r="C12" s="116" t="s">
        <v>81</v>
      </c>
      <c r="D12" s="116" t="s">
        <v>82</v>
      </c>
      <c r="E12" s="116" t="s">
        <v>76</v>
      </c>
      <c r="F12" s="117" t="s">
        <v>83</v>
      </c>
    </row>
    <row r="13" customFormat="false" ht="12.75" hidden="false" customHeight="false" outlineLevel="0" collapsed="false">
      <c r="A13" s="118"/>
      <c r="B13" s="119" t="s">
        <v>84</v>
      </c>
      <c r="C13" s="119"/>
      <c r="D13" s="119" t="s">
        <v>85</v>
      </c>
      <c r="E13" s="119" t="s">
        <v>77</v>
      </c>
      <c r="F13" s="120" t="s">
        <v>86</v>
      </c>
    </row>
    <row r="14" customFormat="false" ht="12.75" hidden="false" customHeight="false" outlineLevel="0" collapsed="false">
      <c r="A14" s="118"/>
      <c r="B14" s="119"/>
      <c r="C14" s="119"/>
      <c r="D14" s="119"/>
      <c r="E14" s="119"/>
      <c r="F14" s="120"/>
    </row>
    <row r="15" customFormat="false" ht="15.75" hidden="false" customHeight="false" outlineLevel="0" collapsed="false">
      <c r="A15" s="118" t="n">
        <v>1</v>
      </c>
      <c r="B15" s="121" t="n">
        <f aca="false">nominal</f>
        <v>220000</v>
      </c>
      <c r="C15" s="122" t="n">
        <f aca="false">B15*$B$11</f>
        <v>8360</v>
      </c>
      <c r="D15" s="123" t="n">
        <f aca="false">E15-C15</f>
        <v>28023.6753901586</v>
      </c>
      <c r="E15" s="123" t="n">
        <f aca="false">$E$10</f>
        <v>36383.6753901586</v>
      </c>
      <c r="F15" s="124" t="n">
        <f aca="false">B15-D15</f>
        <v>191976.324609841</v>
      </c>
    </row>
    <row r="16" customFormat="false" ht="12.75" hidden="false" customHeight="false" outlineLevel="0" collapsed="false">
      <c r="A16" s="118" t="n">
        <v>2</v>
      </c>
      <c r="B16" s="81" t="n">
        <f aca="false">IF(F15=0,0,F15)</f>
        <v>191976.324609841</v>
      </c>
      <c r="C16" s="125" t="n">
        <f aca="false">B16*$B$11</f>
        <v>7295.10033517398</v>
      </c>
      <c r="D16" s="81" t="n">
        <f aca="false">IF(F15=0,0,E16-C16)</f>
        <v>29088.5750549846</v>
      </c>
      <c r="E16" s="123" t="n">
        <f aca="false">$E$10</f>
        <v>36383.6753901586</v>
      </c>
      <c r="F16" s="124" t="n">
        <f aca="false">B16-D16</f>
        <v>162887.749554857</v>
      </c>
    </row>
    <row r="17" customFormat="false" ht="13.5" hidden="false" customHeight="false" outlineLevel="0" collapsed="false">
      <c r="A17" s="126" t="n">
        <v>3</v>
      </c>
      <c r="B17" s="127" t="n">
        <f aca="false">F16</f>
        <v>162887.749554857</v>
      </c>
      <c r="C17" s="128" t="n">
        <f aca="false">B17*$B$11</f>
        <v>6189.73448308456</v>
      </c>
      <c r="D17" s="127" t="n">
        <f aca="false">E17-C17</f>
        <v>30193.940907074</v>
      </c>
      <c r="E17" s="129" t="n">
        <f aca="false">$E$10</f>
        <v>36383.6753901586</v>
      </c>
      <c r="F17" s="130" t="n">
        <f aca="false">B17-D17</f>
        <v>132693.808647783</v>
      </c>
    </row>
    <row r="18" customFormat="false" ht="12.75" hidden="false" customHeight="false" outlineLevel="0" collapsed="false">
      <c r="A18" s="131"/>
      <c r="B18" s="132"/>
      <c r="C18" s="133"/>
      <c r="D18" s="132"/>
      <c r="E18" s="132"/>
      <c r="F18" s="132"/>
    </row>
    <row r="19" customFormat="false" ht="12.75" hidden="false" customHeight="false" outlineLevel="0" collapsed="false">
      <c r="A19" s="131"/>
      <c r="B19" s="132"/>
      <c r="C19" s="133"/>
      <c r="D19" s="132"/>
      <c r="E19" s="132"/>
      <c r="F19" s="132"/>
    </row>
  </sheetData>
  <mergeCells count="1">
    <mergeCell ref="A4:E4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EMPRUNTS&amp;R&amp;D&amp;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37.99"/>
    <col collapsed="false" customWidth="true" hidden="false" outlineLevel="0" max="3" min="2" style="50" width="11.56"/>
    <col collapsed="false" customWidth="false" hidden="false" outlineLevel="0" max="4" min="4" style="50" width="11.42"/>
    <col collapsed="false" customWidth="true" hidden="false" outlineLevel="0" max="5" min="5" style="50" width="29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134" t="str">
        <f aca="false">TITRE!B8</f>
        <v>SportRizer</v>
      </c>
      <c r="B1" s="135"/>
      <c r="C1" s="136"/>
      <c r="D1" s="136"/>
    </row>
    <row r="2" customFormat="false" ht="12.75" hidden="false" customHeight="false" outlineLevel="0" collapsed="false">
      <c r="B2" s="137"/>
      <c r="C2" s="137"/>
      <c r="D2" s="137"/>
    </row>
    <row r="3" customFormat="false" ht="12.75" hidden="false" customHeight="false" outlineLevel="0" collapsed="false">
      <c r="A3" s="138" t="s">
        <v>87</v>
      </c>
      <c r="B3" s="139" t="s">
        <v>88</v>
      </c>
      <c r="C3" s="139" t="s">
        <v>89</v>
      </c>
      <c r="D3" s="139" t="s">
        <v>90</v>
      </c>
    </row>
    <row r="4" customFormat="false" ht="12.75" hidden="false" customHeight="false" outlineLevel="0" collapsed="false">
      <c r="A4" s="140" t="s">
        <v>91</v>
      </c>
      <c r="B4" s="141" t="n">
        <v>124000</v>
      </c>
      <c r="C4" s="141" t="n">
        <v>1064000</v>
      </c>
      <c r="D4" s="141" t="n">
        <v>2742000</v>
      </c>
    </row>
    <row r="5" customFormat="false" ht="12.75" hidden="false" customHeight="false" outlineLevel="0" collapsed="false">
      <c r="A5" s="142" t="s">
        <v>92</v>
      </c>
      <c r="B5" s="141" t="n">
        <v>0</v>
      </c>
      <c r="C5" s="141" t="n">
        <v>0</v>
      </c>
      <c r="D5" s="141" t="n">
        <v>0</v>
      </c>
    </row>
    <row r="6" customFormat="false" ht="12.75" hidden="false" customHeight="false" outlineLevel="0" collapsed="false">
      <c r="A6" s="143" t="s">
        <v>8</v>
      </c>
      <c r="B6" s="144" t="n">
        <f aca="false">'Frais généraux'!C23</f>
        <v>175000</v>
      </c>
      <c r="C6" s="145" t="n">
        <f aca="false">'Frais généraux'!C23*'Frais généraux'!C24</f>
        <v>700000</v>
      </c>
      <c r="D6" s="145" t="n">
        <f aca="false">'Frais généraux'!C23*'Frais généraux'!C24*'Frais généraux'!C25</f>
        <v>1400000</v>
      </c>
    </row>
    <row r="7" customFormat="false" ht="12.75" hidden="false" customHeight="false" outlineLevel="0" collapsed="false">
      <c r="A7" s="143" t="s">
        <v>93</v>
      </c>
      <c r="B7" s="144" t="n">
        <f aca="false">' Salaires et charges '!B26</f>
        <v>132000</v>
      </c>
      <c r="C7" s="145" t="n">
        <f aca="false">' Salaires et charges '!B27</f>
        <v>363000</v>
      </c>
      <c r="D7" s="145" t="n">
        <f aca="false">' Salaires et charges '!B28</f>
        <v>598950</v>
      </c>
    </row>
    <row r="8" customFormat="false" ht="12.75" hidden="false" customHeight="false" outlineLevel="0" collapsed="false">
      <c r="A8" s="142" t="s">
        <v>94</v>
      </c>
      <c r="B8" s="144" t="n">
        <f aca="false">' Salaires et charges '!B26*' Salaires et charges '!E18</f>
        <v>39600</v>
      </c>
      <c r="C8" s="145" t="n">
        <f aca="false">' Salaires et charges '!B27*' Salaires et charges '!E19</f>
        <v>108900</v>
      </c>
      <c r="D8" s="145" t="n">
        <f aca="false">' Salaires et charges '!B28*' Salaires et charges '!E20</f>
        <v>179685</v>
      </c>
    </row>
    <row r="9" customFormat="false" ht="12.75" hidden="false" customHeight="false" outlineLevel="0" collapsed="false">
      <c r="A9" s="143" t="s">
        <v>9</v>
      </c>
      <c r="B9" s="144" t="n">
        <f aca="false">'Frais généraux'!F12</f>
        <v>4623.6</v>
      </c>
      <c r="C9" s="144" t="n">
        <f aca="false">'Frais généraux'!G12</f>
        <v>9464.9</v>
      </c>
      <c r="D9" s="144" t="n">
        <f aca="false">'Frais généraux'!H12</f>
        <v>19367.085</v>
      </c>
    </row>
    <row r="10" customFormat="false" ht="12.75" hidden="false" customHeight="false" outlineLevel="0" collapsed="false">
      <c r="A10" s="143" t="s">
        <v>95</v>
      </c>
      <c r="B10" s="144" t="n">
        <f aca="false">Amortinv!B31</f>
        <v>3750</v>
      </c>
      <c r="C10" s="144" t="n">
        <f aca="false">Amortinv!B32</f>
        <v>3750</v>
      </c>
      <c r="D10" s="144" t="n">
        <f aca="false">Amortinv!B33</f>
        <v>3750</v>
      </c>
    </row>
    <row r="11" customFormat="false" ht="12.75" hidden="false" customHeight="false" outlineLevel="0" collapsed="false">
      <c r="A11" s="143" t="s">
        <v>96</v>
      </c>
      <c r="B11" s="144" t="n">
        <f aca="false">Emprunts!C15</f>
        <v>8360</v>
      </c>
      <c r="C11" s="144" t="n">
        <f aca="false">Emprunts!C16</f>
        <v>7295.10033517398</v>
      </c>
      <c r="D11" s="144" t="n">
        <f aca="false">Emprunts!C17</f>
        <v>6189.73448308456</v>
      </c>
    </row>
    <row r="12" customFormat="false" ht="12.75" hidden="false" customHeight="false" outlineLevel="0" collapsed="false">
      <c r="A12" s="140" t="s">
        <v>97</v>
      </c>
      <c r="B12" s="144" t="n">
        <v>0</v>
      </c>
      <c r="C12" s="144" t="n">
        <v>0</v>
      </c>
      <c r="D12" s="144" t="n">
        <v>0</v>
      </c>
    </row>
    <row r="13" customFormat="false" ht="12.75" hidden="false" customHeight="false" outlineLevel="0" collapsed="false">
      <c r="A13" s="140" t="s">
        <v>98</v>
      </c>
      <c r="B13" s="144" t="n">
        <v>0</v>
      </c>
      <c r="C13" s="144" t="n">
        <v>0</v>
      </c>
      <c r="D13" s="144" t="n">
        <v>0</v>
      </c>
    </row>
    <row r="14" customFormat="false" ht="12.75" hidden="false" customHeight="false" outlineLevel="0" collapsed="false">
      <c r="A14" s="138" t="s">
        <v>99</v>
      </c>
      <c r="B14" s="144" t="n">
        <f aca="false">B4-B5-B6-B7-B8-B9-B10-B11-B12-B13</f>
        <v>-239333.6</v>
      </c>
      <c r="C14" s="144" t="n">
        <f aca="false">C4-C5-C6-C7-C8-C9-C10-C11-C12-C13</f>
        <v>-128410.000335174</v>
      </c>
      <c r="D14" s="144" t="n">
        <f aca="false">D4-D5-D6-D7-D8-D9-D10-D11-D12-D13</f>
        <v>534058.180516916</v>
      </c>
      <c r="F14" s="108" t="s">
        <v>100</v>
      </c>
      <c r="G14" s="108"/>
      <c r="H14" s="108"/>
    </row>
    <row r="15" customFormat="false" ht="12.75" hidden="false" customHeight="false" outlineLevel="0" collapsed="false">
      <c r="A15" s="138" t="s">
        <v>101</v>
      </c>
      <c r="B15" s="146" t="n">
        <f aca="false">IF(B14&lt;0,0,F23)</f>
        <v>0</v>
      </c>
      <c r="C15" s="146" t="n">
        <f aca="false">IF(C14&lt;0,0,G23)</f>
        <v>0</v>
      </c>
      <c r="D15" s="146" t="n">
        <f aca="false">IF(D14&lt;0,0,H23)</f>
        <v>41612.4824508876</v>
      </c>
      <c r="E15" s="108"/>
      <c r="F15" s="147" t="s">
        <v>10</v>
      </c>
      <c r="G15" s="147" t="s">
        <v>11</v>
      </c>
      <c r="H15" s="147" t="s">
        <v>12</v>
      </c>
    </row>
    <row r="16" customFormat="false" ht="12.75" hidden="false" customHeight="false" outlineLevel="0" collapsed="false">
      <c r="A16" s="148" t="s">
        <v>102</v>
      </c>
      <c r="B16" s="144" t="n">
        <f aca="false">B14-B15</f>
        <v>-239333.6</v>
      </c>
      <c r="C16" s="144" t="n">
        <f aca="false">C14-C15</f>
        <v>-128410.000335174</v>
      </c>
      <c r="D16" s="144" t="n">
        <f aca="false">D14-D15</f>
        <v>492445.698066028</v>
      </c>
      <c r="E16" s="108" t="s">
        <v>103</v>
      </c>
      <c r="F16" s="149" t="n">
        <f aca="false">B14</f>
        <v>-239333.6</v>
      </c>
      <c r="G16" s="149" t="n">
        <f aca="false">C14</f>
        <v>-128410.000335174</v>
      </c>
      <c r="H16" s="149" t="n">
        <f aca="false">D14</f>
        <v>534058.180516916</v>
      </c>
    </row>
    <row r="17" customFormat="false" ht="12.75" hidden="false" customHeight="false" outlineLevel="0" collapsed="false">
      <c r="A17" s="138" t="s">
        <v>104</v>
      </c>
      <c r="B17" s="144" t="n">
        <f aca="false">B10+B16</f>
        <v>-235583.6</v>
      </c>
      <c r="C17" s="144" t="n">
        <f aca="false">C10+C16</f>
        <v>-124660.000335174</v>
      </c>
      <c r="D17" s="144" t="n">
        <f aca="false">D10+D16</f>
        <v>496195.698066028</v>
      </c>
      <c r="E17" s="108" t="s">
        <v>105</v>
      </c>
      <c r="F17" s="149" t="n">
        <f aca="false">IF(F16&lt;0,-F16,0)</f>
        <v>239333.6</v>
      </c>
      <c r="G17" s="149" t="n">
        <f aca="false">IF(F17&gt;0,F17,0)</f>
        <v>239333.6</v>
      </c>
      <c r="H17" s="149" t="n">
        <v>0</v>
      </c>
    </row>
    <row r="18" customFormat="false" ht="12.75" hidden="false" customHeight="false" outlineLevel="0" collapsed="false">
      <c r="C18" s="150"/>
      <c r="D18" s="150"/>
      <c r="E18" s="108" t="s">
        <v>106</v>
      </c>
      <c r="F18" s="149" t="n">
        <v>0</v>
      </c>
      <c r="G18" s="149" t="n">
        <f aca="false">IF(G16&gt;G17,0,G17-G16)</f>
        <v>367743.600335174</v>
      </c>
      <c r="H18" s="149" t="n">
        <f aca="false">IF(G18&gt;0,G18,0)</f>
        <v>367743.600335174</v>
      </c>
    </row>
    <row r="19" customFormat="false" ht="12.75" hidden="false" customHeight="false" outlineLevel="0" collapsed="false">
      <c r="A19" s="151"/>
      <c r="C19" s="59"/>
      <c r="D19" s="59"/>
      <c r="E19" s="73" t="s">
        <v>107</v>
      </c>
      <c r="F19" s="149" t="n">
        <v>0</v>
      </c>
      <c r="G19" s="149" t="n">
        <v>0</v>
      </c>
      <c r="H19" s="149" t="n">
        <f aca="false">IF(H16&gt;H18,0,H16-H18)</f>
        <v>0</v>
      </c>
    </row>
    <row r="20" customFormat="false" ht="12.75" hidden="false" customHeight="false" outlineLevel="0" collapsed="false">
      <c r="E20" s="108" t="s">
        <v>108</v>
      </c>
      <c r="F20" s="149" t="n">
        <f aca="false">F16+F17</f>
        <v>0</v>
      </c>
      <c r="G20" s="149" t="n">
        <f aca="false">IF(G18&gt;0,0,G16-G17)</f>
        <v>0</v>
      </c>
      <c r="H20" s="149" t="n">
        <f aca="false">IF(H19&lt;0,0,H16-H18)</f>
        <v>166314.580181742</v>
      </c>
    </row>
    <row r="21" customFormat="false" ht="12.75" hidden="false" customHeight="false" outlineLevel="0" collapsed="false">
      <c r="E21" s="108" t="s">
        <v>109</v>
      </c>
      <c r="F21" s="149" t="n">
        <f aca="false">IF(F20&lt;38120,F20*0.15,38120*0.15)</f>
        <v>0</v>
      </c>
      <c r="G21" s="149" t="n">
        <f aca="false">IF(G20&lt;38120,G20*0.15,38120*0.15)</f>
        <v>0</v>
      </c>
      <c r="H21" s="149" t="n">
        <f aca="false">IF(H20&lt;38120,H20*0.15,38120*0.15)</f>
        <v>5718</v>
      </c>
    </row>
    <row r="22" customFormat="false" ht="12.75" hidden="false" customHeight="false" outlineLevel="0" collapsed="false">
      <c r="E22" s="108" t="s">
        <v>110</v>
      </c>
      <c r="F22" s="149" t="n">
        <f aca="false">IF(F20&gt;38120,(F20-38120)*0.28,0)</f>
        <v>0</v>
      </c>
      <c r="G22" s="149" t="n">
        <f aca="false">IF(G20&gt;38120,(G20-38120)*0.28,0)</f>
        <v>0</v>
      </c>
      <c r="H22" s="149" t="n">
        <f aca="false">IF(H20&gt;38120,(H20-38120)*0.28,0)</f>
        <v>35894.4824508876</v>
      </c>
    </row>
    <row r="23" customFormat="false" ht="12.75" hidden="false" customHeight="false" outlineLevel="0" collapsed="false">
      <c r="E23" s="73" t="s">
        <v>111</v>
      </c>
      <c r="F23" s="149" t="n">
        <f aca="false">SUM(F21:F22)</f>
        <v>0</v>
      </c>
      <c r="G23" s="149" t="n">
        <f aca="false">SUM(G21:G22)</f>
        <v>0</v>
      </c>
      <c r="H23" s="149" t="n">
        <f aca="false">SUM(H21:H22)</f>
        <v>41612.4824508876</v>
      </c>
    </row>
  </sheetData>
  <sheetProtection sheet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RENTABILITE PREVISIONNELLE SUR 3 ANS&amp;R&amp;D&amp;T</oddHeader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3" style="0" width="11.42"/>
    <col collapsed="false" customWidth="true" hidden="false" outlineLevel="0" max="5" min="5" style="0" width="9.7"/>
    <col collapsed="false" customWidth="true" hidden="false" outlineLevel="0" max="7" min="7" style="0" width="8.99"/>
  </cols>
  <sheetData>
    <row r="1" customFormat="false" ht="12.75" hidden="false" customHeight="false" outlineLevel="0" collapsed="false">
      <c r="A1" s="13" t="str">
        <f aca="false">TITRE!B8</f>
        <v>SportRizer</v>
      </c>
    </row>
    <row r="3" customFormat="false" ht="12.75" hidden="false" customHeight="false" outlineLevel="0" collapsed="false">
      <c r="A3" s="138" t="s">
        <v>112</v>
      </c>
      <c r="B3" s="139" t="s">
        <v>88</v>
      </c>
      <c r="C3" s="152" t="s">
        <v>113</v>
      </c>
      <c r="D3" s="139" t="s">
        <v>89</v>
      </c>
      <c r="E3" s="152" t="s">
        <v>113</v>
      </c>
      <c r="F3" s="139" t="s">
        <v>90</v>
      </c>
      <c r="G3" s="152" t="s">
        <v>113</v>
      </c>
    </row>
    <row r="4" customFormat="false" ht="12.75" hidden="false" customHeight="false" outlineLevel="0" collapsed="false">
      <c r="A4" s="153" t="s">
        <v>114</v>
      </c>
      <c r="B4" s="154" t="n">
        <f aca="false">' RESULTAT'!B4</f>
        <v>124000</v>
      </c>
      <c r="C4" s="154" t="n">
        <v>100</v>
      </c>
      <c r="D4" s="154" t="n">
        <f aca="false">' RESULTAT'!C4</f>
        <v>1064000</v>
      </c>
      <c r="E4" s="154" t="n">
        <v>100</v>
      </c>
      <c r="F4" s="154" t="n">
        <f aca="false">' RESULTAT'!D4</f>
        <v>2742000</v>
      </c>
      <c r="G4" s="154" t="n">
        <v>100</v>
      </c>
    </row>
    <row r="5" customFormat="false" ht="12.75" hidden="false" customHeight="false" outlineLevel="0" collapsed="false">
      <c r="A5" s="142" t="s">
        <v>115</v>
      </c>
      <c r="B5" s="155" t="n">
        <f aca="false">' RESULTAT'!B5</f>
        <v>0</v>
      </c>
      <c r="C5" s="156" t="n">
        <f aca="false">B5/CA*100</f>
        <v>0</v>
      </c>
      <c r="D5" s="155" t="n">
        <f aca="false">' RESULTAT'!C5</f>
        <v>0</v>
      </c>
      <c r="E5" s="157" t="n">
        <f aca="false">D5/C_A*100</f>
        <v>0</v>
      </c>
      <c r="F5" s="155" t="n">
        <f aca="false">' RESULTAT'!D5</f>
        <v>0</v>
      </c>
      <c r="G5" s="158" t="n">
        <f aca="false">F5/CHi*100</f>
        <v>0</v>
      </c>
    </row>
    <row r="6" customFormat="false" ht="12.75" hidden="false" customHeight="false" outlineLevel="0" collapsed="false">
      <c r="A6" s="159" t="s">
        <v>116</v>
      </c>
      <c r="B6" s="160" t="n">
        <f aca="false">B4-B5</f>
        <v>124000</v>
      </c>
      <c r="C6" s="161" t="n">
        <f aca="false">B6/CA*100</f>
        <v>100</v>
      </c>
      <c r="D6" s="160" t="n">
        <f aca="false">D4-D5</f>
        <v>1064000</v>
      </c>
      <c r="E6" s="162" t="n">
        <f aca="false">D6/C_A*100</f>
        <v>100</v>
      </c>
      <c r="F6" s="160" t="n">
        <f aca="false">F4-F5</f>
        <v>2742000</v>
      </c>
      <c r="G6" s="161" t="n">
        <f aca="false">F6/CHi*100</f>
        <v>100</v>
      </c>
    </row>
    <row r="7" customFormat="false" ht="12.75" hidden="false" customHeight="false" outlineLevel="0" collapsed="false">
      <c r="A7" s="143" t="s">
        <v>8</v>
      </c>
      <c r="B7" s="155" t="n">
        <f aca="false">' RESULTAT'!B6</f>
        <v>175000</v>
      </c>
      <c r="C7" s="156" t="n">
        <f aca="false">B7/CA*100</f>
        <v>141.129032258065</v>
      </c>
      <c r="D7" s="155" t="n">
        <f aca="false">' RESULTAT'!C6</f>
        <v>700000</v>
      </c>
      <c r="E7" s="157" t="n">
        <f aca="false">D7/C_A*100</f>
        <v>65.7894736842105</v>
      </c>
      <c r="F7" s="155" t="n">
        <f aca="false">' RESULTAT'!D6</f>
        <v>1400000</v>
      </c>
      <c r="G7" s="158" t="n">
        <f aca="false">F7/CHi*100</f>
        <v>51.0576221735959</v>
      </c>
    </row>
    <row r="8" customFormat="false" ht="12.75" hidden="false" customHeight="false" outlineLevel="0" collapsed="false">
      <c r="A8" s="159" t="s">
        <v>117</v>
      </c>
      <c r="B8" s="154" t="n">
        <f aca="false">B6-B7</f>
        <v>-51000</v>
      </c>
      <c r="C8" s="161" t="n">
        <f aca="false">B8/CA*100</f>
        <v>-41.1290322580645</v>
      </c>
      <c r="D8" s="154" t="n">
        <f aca="false">D6-D7</f>
        <v>364000</v>
      </c>
      <c r="E8" s="162" t="n">
        <f aca="false">D8/C_A*100</f>
        <v>34.2105263157895</v>
      </c>
      <c r="F8" s="154" t="n">
        <f aca="false">F6-F7</f>
        <v>1342000</v>
      </c>
      <c r="G8" s="161" t="n">
        <f aca="false">F8/CHi*100</f>
        <v>48.9423778264041</v>
      </c>
    </row>
    <row r="9" customFormat="false" ht="12.75" hidden="false" customHeight="false" outlineLevel="0" collapsed="false">
      <c r="A9" s="142" t="s">
        <v>118</v>
      </c>
      <c r="B9" s="155" t="n">
        <f aca="false">' RESULTAT'!B7</f>
        <v>132000</v>
      </c>
      <c r="C9" s="156" t="n">
        <f aca="false">B9/CA*100</f>
        <v>106.451612903226</v>
      </c>
      <c r="D9" s="155" t="n">
        <f aca="false">' RESULTAT'!C7</f>
        <v>363000</v>
      </c>
      <c r="E9" s="157" t="n">
        <f aca="false">D9/C_A*100</f>
        <v>34.1165413533835</v>
      </c>
      <c r="F9" s="155" t="n">
        <f aca="false">' RESULTAT'!D7</f>
        <v>598950</v>
      </c>
      <c r="G9" s="158" t="n">
        <f aca="false">F9/CHi*100</f>
        <v>21.8435448577681</v>
      </c>
    </row>
    <row r="10" customFormat="false" ht="12.75" hidden="false" customHeight="false" outlineLevel="0" collapsed="false">
      <c r="A10" s="142" t="s">
        <v>94</v>
      </c>
      <c r="B10" s="155" t="n">
        <f aca="false">' RESULTAT'!B8</f>
        <v>39600</v>
      </c>
      <c r="C10" s="156" t="n">
        <f aca="false">B10/CA*100</f>
        <v>31.9354838709677</v>
      </c>
      <c r="D10" s="155" t="n">
        <f aca="false">' RESULTAT'!C8</f>
        <v>108900</v>
      </c>
      <c r="E10" s="157" t="n">
        <f aca="false">D10/C_A*100</f>
        <v>10.234962406015</v>
      </c>
      <c r="F10" s="155" t="n">
        <f aca="false">' RESULTAT'!D8</f>
        <v>179685</v>
      </c>
      <c r="G10" s="158" t="n">
        <f aca="false">F10/CHi*100</f>
        <v>6.55306345733042</v>
      </c>
    </row>
    <row r="11" customFormat="false" ht="12.75" hidden="false" customHeight="false" outlineLevel="0" collapsed="false">
      <c r="A11" s="143" t="s">
        <v>9</v>
      </c>
      <c r="B11" s="155" t="n">
        <f aca="false">' RESULTAT'!B9</f>
        <v>4623.6</v>
      </c>
      <c r="C11" s="156" t="n">
        <f aca="false">B11/CA*100</f>
        <v>3.72870967741935</v>
      </c>
      <c r="D11" s="155" t="n">
        <f aca="false">' RESULTAT'!C9</f>
        <v>9464.9</v>
      </c>
      <c r="E11" s="157" t="n">
        <f aca="false">D11/C_A*100</f>
        <v>0.889558270676692</v>
      </c>
      <c r="F11" s="155" t="n">
        <f aca="false">' RESULTAT'!D9</f>
        <v>19367.085</v>
      </c>
      <c r="G11" s="158" t="n">
        <f aca="false">F11/CHi*100</f>
        <v>0.706312363238512</v>
      </c>
    </row>
    <row r="12" customFormat="false" ht="12.75" hidden="false" customHeight="false" outlineLevel="0" collapsed="false">
      <c r="A12" s="159" t="s">
        <v>119</v>
      </c>
      <c r="B12" s="154" t="n">
        <f aca="false">B8-B9-B10-B11</f>
        <v>-227223.6</v>
      </c>
      <c r="C12" s="161" t="n">
        <f aca="false">B12/CA*100</f>
        <v>-183.244838709677</v>
      </c>
      <c r="D12" s="154" t="n">
        <f aca="false">D8-D9-D10-D11</f>
        <v>-117364.9</v>
      </c>
      <c r="E12" s="162" t="n">
        <f aca="false">D12/C_A*100</f>
        <v>-11.0305357142857</v>
      </c>
      <c r="F12" s="154" t="n">
        <f aca="false">F8-F9-F10-F11</f>
        <v>543997.915</v>
      </c>
      <c r="G12" s="161" t="n">
        <f aca="false">F12/CHi*100</f>
        <v>19.8394571480671</v>
      </c>
    </row>
    <row r="13" customFormat="false" ht="12.75" hidden="false" customHeight="false" outlineLevel="0" collapsed="false">
      <c r="A13" s="143" t="s">
        <v>95</v>
      </c>
      <c r="B13" s="155" t="n">
        <f aca="false">Amortinv!B31</f>
        <v>3750</v>
      </c>
      <c r="C13" s="156" t="n">
        <f aca="false">B13/CA*100</f>
        <v>3.0241935483871</v>
      </c>
      <c r="D13" s="155" t="n">
        <f aca="false">Amortinv!B32</f>
        <v>3750</v>
      </c>
      <c r="E13" s="157" t="n">
        <f aca="false">D13/C_A*100</f>
        <v>0.352443609022556</v>
      </c>
      <c r="F13" s="155" t="n">
        <f aca="false">Amortinv!B33</f>
        <v>3750</v>
      </c>
      <c r="G13" s="158" t="n">
        <f aca="false">F13/CHi*100</f>
        <v>0.136761487964989</v>
      </c>
    </row>
    <row r="14" customFormat="false" ht="12.75" hidden="false" customHeight="false" outlineLevel="0" collapsed="false">
      <c r="A14" s="159" t="s">
        <v>120</v>
      </c>
      <c r="B14" s="163" t="n">
        <f aca="false">B12-B13</f>
        <v>-230973.6</v>
      </c>
      <c r="C14" s="161" t="n">
        <f aca="false">B14/CA*100</f>
        <v>-186.269032258065</v>
      </c>
      <c r="D14" s="163" t="n">
        <f aca="false">D12-D13</f>
        <v>-121114.9</v>
      </c>
      <c r="E14" s="162" t="n">
        <f aca="false">D14/C_A*100</f>
        <v>-11.3829793233083</v>
      </c>
      <c r="F14" s="163" t="n">
        <f aca="false">F12-F13</f>
        <v>540247.915</v>
      </c>
      <c r="G14" s="161" t="n">
        <f aca="false">F14/CHi*100</f>
        <v>19.7026956601021</v>
      </c>
    </row>
    <row r="15" customFormat="false" ht="12.75" hidden="false" customHeight="false" outlineLevel="0" collapsed="false">
      <c r="A15" s="143" t="s">
        <v>96</v>
      </c>
      <c r="B15" s="155" t="n">
        <f aca="false">' RESULTAT'!B11</f>
        <v>8360</v>
      </c>
      <c r="C15" s="158" t="n">
        <f aca="false">B15/CA*100</f>
        <v>6.74193548387097</v>
      </c>
      <c r="D15" s="155" t="n">
        <f aca="false">' RESULTAT'!C11</f>
        <v>7295.10033517398</v>
      </c>
      <c r="E15" s="157" t="n">
        <f aca="false">D15/C_A*100</f>
        <v>0.685629730749434</v>
      </c>
      <c r="F15" s="155" t="n">
        <f aca="false">' RESULTAT'!D11</f>
        <v>6189.73448308456</v>
      </c>
      <c r="G15" s="158" t="n">
        <f aca="false">F15/CHi*100</f>
        <v>0.225737946137293</v>
      </c>
    </row>
    <row r="16" customFormat="false" ht="12.75" hidden="false" customHeight="false" outlineLevel="0" collapsed="false">
      <c r="A16" s="159" t="s">
        <v>121</v>
      </c>
      <c r="B16" s="154" t="n">
        <f aca="false">B14-B15</f>
        <v>-239333.6</v>
      </c>
      <c r="C16" s="161" t="n">
        <f aca="false">B16/CA*100</f>
        <v>-193.010967741936</v>
      </c>
      <c r="D16" s="154" t="n">
        <f aca="false">D14-D15</f>
        <v>-128410.000335174</v>
      </c>
      <c r="E16" s="162" t="n">
        <f aca="false">D16/C_A*100</f>
        <v>-12.0686090540577</v>
      </c>
      <c r="F16" s="154" t="n">
        <f aca="false">F14-F15</f>
        <v>534058.180516916</v>
      </c>
      <c r="G16" s="161" t="n">
        <f aca="false">F16/CHi*100</f>
        <v>19.4769577139648</v>
      </c>
    </row>
    <row r="17" customFormat="false" ht="12.75" hidden="false" customHeight="false" outlineLevel="0" collapsed="false">
      <c r="A17" s="164" t="s">
        <v>122</v>
      </c>
      <c r="B17" s="155" t="n">
        <f aca="false">' RESULTAT'!B15</f>
        <v>0</v>
      </c>
      <c r="C17" s="156" t="n">
        <f aca="false">B17/CA*100</f>
        <v>0</v>
      </c>
      <c r="D17" s="155" t="n">
        <f aca="false">' RESULTAT'!C15</f>
        <v>0</v>
      </c>
      <c r="E17" s="157" t="n">
        <f aca="false">D17/C_A*100</f>
        <v>0</v>
      </c>
      <c r="F17" s="155" t="n">
        <f aca="false">' RESULTAT'!D15</f>
        <v>41612.4824508876</v>
      </c>
      <c r="G17" s="158" t="n">
        <f aca="false">F17/CHi*100</f>
        <v>1.51759600477344</v>
      </c>
    </row>
    <row r="18" customFormat="false" ht="12.75" hidden="false" customHeight="false" outlineLevel="0" collapsed="false">
      <c r="A18" s="165" t="s">
        <v>123</v>
      </c>
      <c r="B18" s="154" t="n">
        <f aca="false">B16-B17</f>
        <v>-239333.6</v>
      </c>
      <c r="C18" s="161" t="n">
        <f aca="false">B18/CA*100</f>
        <v>-193.010967741936</v>
      </c>
      <c r="D18" s="154" t="n">
        <f aca="false">D16-D17</f>
        <v>-128410.000335174</v>
      </c>
      <c r="E18" s="162" t="n">
        <f aca="false">D18/C_A*100</f>
        <v>-12.0686090540577</v>
      </c>
      <c r="F18" s="154" t="n">
        <f aca="false">F16-F17</f>
        <v>492445.698066028</v>
      </c>
      <c r="G18" s="161" t="n">
        <f aca="false">F18/CHi*100</f>
        <v>17.9593617091914</v>
      </c>
    </row>
    <row r="19" customFormat="false" ht="12.75" hidden="false" customHeight="false" outlineLevel="0" collapsed="false">
      <c r="A19" s="165" t="s">
        <v>124</v>
      </c>
      <c r="B19" s="160" t="n">
        <f aca="false">B18+B13</f>
        <v>-235583.6</v>
      </c>
      <c r="C19" s="161" t="n">
        <f aca="false">B19/CA*100</f>
        <v>-189.986774193548</v>
      </c>
      <c r="D19" s="160" t="n">
        <f aca="false">D18+D13</f>
        <v>-124660.000335174</v>
      </c>
      <c r="E19" s="162" t="n">
        <f aca="false">D19/C_A*100</f>
        <v>-11.7161654450351</v>
      </c>
      <c r="F19" s="160" t="n">
        <f aca="false">F18+F13</f>
        <v>496195.698066028</v>
      </c>
      <c r="G19" s="161" t="n">
        <f aca="false">F19/CHi*100</f>
        <v>18.0961231971564</v>
      </c>
    </row>
    <row r="23" customFormat="false" ht="12.75" hidden="false" customHeight="false" outlineLevel="0" collapsed="false">
      <c r="A23" s="166"/>
      <c r="B23" s="167"/>
      <c r="C23" s="167"/>
      <c r="D23" s="167"/>
      <c r="E23" s="167"/>
      <c r="F23" s="167"/>
      <c r="G23" s="167"/>
    </row>
    <row r="24" customFormat="false" ht="12.75" hidden="false" customHeight="false" outlineLevel="0" collapsed="false">
      <c r="A24" s="166"/>
      <c r="B24" s="167"/>
      <c r="C24" s="167"/>
      <c r="D24" s="167"/>
      <c r="E24" s="167"/>
      <c r="F24" s="167"/>
      <c r="G24" s="167"/>
    </row>
    <row r="27" customFormat="false" ht="12.75" hidden="false" customHeight="false" outlineLevel="0" collapsed="false">
      <c r="H27" s="168"/>
    </row>
  </sheetData>
  <sheetProtection sheet="true" objects="true" scenarios="true"/>
  <mergeCells count="6">
    <mergeCell ref="B23:C23"/>
    <mergeCell ref="D23:E23"/>
    <mergeCell ref="F23:G23"/>
    <mergeCell ref="B24:C24"/>
    <mergeCell ref="D24:E24"/>
    <mergeCell ref="F24:G24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SOLDES INTERMEDIAIRES DE GESTION SUR 3 ANS&amp;R&amp;D&amp;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0" activeCellId="0" sqref="C40:F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27.56"/>
    <col collapsed="false" customWidth="false" hidden="false" outlineLevel="0" max="2" min="2" style="50" width="11.42"/>
    <col collapsed="false" customWidth="true" hidden="false" outlineLevel="0" max="3" min="3" style="50" width="18.99"/>
    <col collapsed="false" customWidth="false" hidden="false" outlineLevel="0" max="4" min="4" style="50" width="11.42"/>
    <col collapsed="false" customWidth="true" hidden="false" outlineLevel="0" max="5" min="5" style="50" width="15.13"/>
    <col collapsed="false" customWidth="true" hidden="false" outlineLevel="0" max="6" min="6" style="50" width="13.7"/>
    <col collapsed="false" customWidth="false" hidden="false" outlineLevel="0" max="8" min="7" style="50" width="11.42"/>
    <col collapsed="false" customWidth="true" hidden="false" outlineLevel="0" max="9" min="9" style="50" width="16.99"/>
    <col collapsed="false" customWidth="false" hidden="false" outlineLevel="0" max="257" min="10" style="50" width="11.42"/>
  </cols>
  <sheetData>
    <row r="1" customFormat="false" ht="12.75" hidden="false" customHeight="false" outlineLevel="0" collapsed="false">
      <c r="E1" s="108"/>
    </row>
    <row r="2" customFormat="false" ht="12" hidden="false" customHeight="true" outlineLevel="0" collapsed="false">
      <c r="A2" s="108" t="str">
        <f aca="false">TITRE!B8</f>
        <v>SportRizer</v>
      </c>
    </row>
    <row r="4" customFormat="false" ht="19.5" hidden="false" customHeight="false" outlineLevel="0" collapsed="false">
      <c r="D4" s="169" t="s">
        <v>125</v>
      </c>
    </row>
    <row r="5" customFormat="false" ht="12.75" hidden="false" customHeight="false" outlineLevel="0" collapsed="false">
      <c r="A5" s="136"/>
      <c r="B5" s="136"/>
      <c r="C5" s="170" t="s">
        <v>126</v>
      </c>
      <c r="D5" s="170"/>
      <c r="E5" s="136"/>
      <c r="F5" s="136"/>
      <c r="G5" s="136"/>
      <c r="H5" s="171"/>
    </row>
    <row r="6" customFormat="false" ht="12.75" hidden="false" customHeight="false" outlineLevel="0" collapsed="false">
      <c r="A6" s="140" t="s">
        <v>114</v>
      </c>
      <c r="B6" s="172" t="n">
        <f aca="false">' RESULTAT'!B4</f>
        <v>124000</v>
      </c>
      <c r="C6" s="173" t="n">
        <v>100</v>
      </c>
      <c r="D6" s="174" t="s">
        <v>127</v>
      </c>
      <c r="E6" s="175"/>
      <c r="F6" s="176" t="n">
        <v>0</v>
      </c>
      <c r="G6" s="171"/>
    </row>
    <row r="7" customFormat="false" ht="12.75" hidden="false" customHeight="false" outlineLevel="0" collapsed="false">
      <c r="A7" s="140" t="s">
        <v>128</v>
      </c>
      <c r="B7" s="172" t="n">
        <f aca="false">' RESULTAT'!B5</f>
        <v>0</v>
      </c>
      <c r="C7" s="173" t="n">
        <f aca="false">B7/B6*100</f>
        <v>0</v>
      </c>
      <c r="D7" s="177" t="s">
        <v>129</v>
      </c>
      <c r="E7" s="178"/>
      <c r="F7" s="176" t="n">
        <v>30</v>
      </c>
      <c r="G7" s="171"/>
    </row>
    <row r="8" customFormat="false" ht="12.75" hidden="false" customHeight="false" outlineLevel="0" collapsed="false">
      <c r="A8" s="179" t="s">
        <v>130</v>
      </c>
      <c r="B8" s="180" t="n">
        <f aca="false">' RESULTAT'!B6</f>
        <v>175000</v>
      </c>
      <c r="C8" s="173" t="n">
        <f aca="false">B8/B6*100</f>
        <v>141.129032258065</v>
      </c>
      <c r="D8" s="181" t="s">
        <v>131</v>
      </c>
      <c r="E8" s="178"/>
      <c r="F8" s="176" t="n">
        <v>0</v>
      </c>
      <c r="G8" s="171"/>
    </row>
    <row r="9" customFormat="false" ht="12.75" hidden="false" customHeight="false" outlineLevel="0" collapsed="false">
      <c r="A9" s="182" t="s">
        <v>132</v>
      </c>
      <c r="B9" s="183" t="n">
        <f aca="false">' Salaires et charges '!B26*0.78</f>
        <v>102960</v>
      </c>
      <c r="C9" s="173" t="n">
        <f aca="false">B9/B6*100</f>
        <v>83.0322580645161</v>
      </c>
      <c r="D9" s="181" t="s">
        <v>133</v>
      </c>
      <c r="E9" s="178"/>
      <c r="F9" s="176" t="n">
        <v>30</v>
      </c>
      <c r="G9" s="171"/>
    </row>
    <row r="10" customFormat="false" ht="12.75" hidden="false" customHeight="false" outlineLevel="0" collapsed="false">
      <c r="A10" s="140" t="s">
        <v>134</v>
      </c>
      <c r="B10" s="183" t="n">
        <f aca="false">' Salaires et charges '!B26*0.22+' RESULTAT'!B8</f>
        <v>68640</v>
      </c>
      <c r="C10" s="173" t="n">
        <f aca="false">B10/B6*100</f>
        <v>55.3548387096774</v>
      </c>
      <c r="D10" s="184" t="s">
        <v>135</v>
      </c>
      <c r="E10" s="175"/>
      <c r="F10" s="176" t="n">
        <v>35</v>
      </c>
      <c r="G10" s="171"/>
    </row>
    <row r="11" customFormat="false" ht="12.75" hidden="false" customHeight="false" outlineLevel="0" collapsed="false">
      <c r="A11" s="136"/>
      <c r="B11" s="136"/>
      <c r="C11" s="136"/>
      <c r="D11" s="177" t="s">
        <v>136</v>
      </c>
      <c r="E11" s="178"/>
      <c r="F11" s="176" t="n">
        <v>15</v>
      </c>
      <c r="H11" s="171"/>
    </row>
    <row r="12" customFormat="false" ht="12.75" hidden="false" customHeight="false" outlineLevel="0" collapsed="false">
      <c r="A12" s="185" t="s">
        <v>137</v>
      </c>
      <c r="B12" s="136"/>
      <c r="C12" s="136"/>
      <c r="D12" s="181" t="s">
        <v>138</v>
      </c>
      <c r="E12" s="178"/>
      <c r="F12" s="176" t="n">
        <v>60</v>
      </c>
    </row>
    <row r="13" customFormat="false" ht="12.75" hidden="false" customHeight="false" outlineLevel="0" collapsed="false">
      <c r="A13" s="136" t="s">
        <v>139</v>
      </c>
      <c r="C13" s="186"/>
      <c r="D13" s="181" t="s">
        <v>140</v>
      </c>
      <c r="E13" s="178"/>
      <c r="F13" s="176" t="n">
        <v>20</v>
      </c>
    </row>
    <row r="14" customFormat="false" ht="12.75" hidden="false" customHeight="false" outlineLevel="0" collapsed="false">
      <c r="A14" s="136"/>
      <c r="C14" s="186"/>
      <c r="D14" s="187" t="s">
        <v>141</v>
      </c>
      <c r="E14" s="178"/>
      <c r="F14" s="176" t="n">
        <v>0</v>
      </c>
    </row>
    <row r="15" customFormat="false" ht="12.75" hidden="false" customHeight="false" outlineLevel="0" collapsed="false">
      <c r="A15" s="136"/>
      <c r="B15" s="136"/>
      <c r="C15" s="136"/>
      <c r="D15" s="188" t="s">
        <v>142</v>
      </c>
      <c r="E15" s="175"/>
      <c r="F15" s="176" t="n">
        <v>13</v>
      </c>
    </row>
    <row r="16" customFormat="false" ht="12.75" hidden="false" customHeight="false" outlineLevel="0" collapsed="false">
      <c r="A16" s="136"/>
      <c r="B16" s="136"/>
      <c r="C16" s="136"/>
      <c r="D16" s="136"/>
    </row>
    <row r="17" customFormat="false" ht="12.75" hidden="false" customHeight="false" outlineLevel="0" collapsed="false">
      <c r="C17" s="149"/>
      <c r="D17" s="136"/>
      <c r="E17" s="189"/>
      <c r="F17" s="189"/>
      <c r="G17" s="190"/>
    </row>
    <row r="18" customFormat="false" ht="19.5" hidden="false" customHeight="false" outlineLevel="0" collapsed="false">
      <c r="A18" s="136"/>
      <c r="B18" s="136"/>
      <c r="C18" s="136"/>
      <c r="D18" s="169" t="s">
        <v>143</v>
      </c>
      <c r="E18" s="189"/>
      <c r="F18" s="136"/>
      <c r="G18" s="136"/>
      <c r="H18" s="191"/>
    </row>
    <row r="19" customFormat="false" ht="23.25" hidden="false" customHeight="false" outlineLevel="0" collapsed="false">
      <c r="A19" s="136"/>
      <c r="B19" s="136"/>
      <c r="C19" s="136"/>
      <c r="D19" s="192" t="s">
        <v>144</v>
      </c>
      <c r="E19" s="134" t="s">
        <v>145</v>
      </c>
      <c r="F19" s="136"/>
      <c r="G19" s="136"/>
      <c r="H19" s="193"/>
    </row>
    <row r="20" customFormat="false" ht="12.75" hidden="false" customHeight="false" outlineLevel="0" collapsed="false">
      <c r="A20" s="136"/>
      <c r="B20" s="136"/>
      <c r="C20" s="136"/>
      <c r="D20" s="136"/>
      <c r="E20" s="190"/>
      <c r="F20" s="190"/>
      <c r="G20" s="136"/>
      <c r="H20" s="194"/>
    </row>
    <row r="21" customFormat="false" ht="12.75" hidden="false" customHeight="false" outlineLevel="0" collapsed="false">
      <c r="A21" s="170" t="s">
        <v>146</v>
      </c>
      <c r="B21" s="170" t="s">
        <v>147</v>
      </c>
      <c r="C21" s="170"/>
      <c r="D21" s="170" t="s">
        <v>148</v>
      </c>
      <c r="E21" s="170" t="s">
        <v>149</v>
      </c>
      <c r="F21" s="170" t="s">
        <v>150</v>
      </c>
      <c r="H21" s="195"/>
    </row>
    <row r="22" customFormat="false" ht="12.75" hidden="false" customHeight="false" outlineLevel="0" collapsed="false">
      <c r="A22" s="179" t="s">
        <v>151</v>
      </c>
      <c r="B22" s="170" t="n">
        <f aca="false">F6</f>
        <v>0</v>
      </c>
      <c r="C22" s="196" t="s">
        <v>152</v>
      </c>
      <c r="D22" s="197" t="n">
        <f aca="false">ROUND(C7/100,3)</f>
        <v>0</v>
      </c>
      <c r="E22" s="198" t="n">
        <f aca="false">ROUND((D22*B22),2)</f>
        <v>0</v>
      </c>
      <c r="F22" s="173"/>
      <c r="I22" s="137"/>
    </row>
    <row r="23" customFormat="false" ht="12.75" hidden="false" customHeight="false" outlineLevel="0" collapsed="false">
      <c r="A23" s="140" t="s">
        <v>153</v>
      </c>
      <c r="B23" s="199" t="n">
        <f aca="false">F7</f>
        <v>30</v>
      </c>
      <c r="C23" s="196" t="s">
        <v>154</v>
      </c>
      <c r="D23" s="197" t="n">
        <f aca="false">ROUND((1+(F13/100)),3)</f>
        <v>1.2</v>
      </c>
      <c r="E23" s="200" t="n">
        <f aca="false">ROUND((D23*B23),2)</f>
        <v>36</v>
      </c>
      <c r="F23" s="200"/>
      <c r="G23" s="137"/>
      <c r="H23" s="201" t="s">
        <v>155</v>
      </c>
      <c r="I23" s="137" t="s">
        <v>155</v>
      </c>
    </row>
    <row r="24" customFormat="false" ht="12.75" hidden="false" customHeight="false" outlineLevel="0" collapsed="false">
      <c r="A24" s="140" t="s">
        <v>156</v>
      </c>
      <c r="B24" s="199" t="n">
        <f aca="false">F8</f>
        <v>0</v>
      </c>
      <c r="C24" s="202" t="s">
        <v>157</v>
      </c>
      <c r="D24" s="197" t="n">
        <f aca="false">ROUND(((C7/100)*(1+(F14/100))),3)</f>
        <v>0</v>
      </c>
      <c r="E24" s="200"/>
      <c r="F24" s="200" t="n">
        <f aca="false">ROUND((D24*B24),2)</f>
        <v>0</v>
      </c>
      <c r="G24" s="203"/>
      <c r="H24" s="201" t="s">
        <v>158</v>
      </c>
      <c r="I24" s="137" t="s">
        <v>158</v>
      </c>
    </row>
    <row r="25" customFormat="false" ht="12.75" hidden="false" customHeight="false" outlineLevel="0" collapsed="false">
      <c r="A25" s="179" t="s">
        <v>159</v>
      </c>
      <c r="B25" s="199" t="n">
        <f aca="false">F9</f>
        <v>30</v>
      </c>
      <c r="C25" s="202" t="s">
        <v>160</v>
      </c>
      <c r="D25" s="197" t="n">
        <f aca="false">ROUND(((C8/100)*(1+(F15/100))),3)</f>
        <v>1.595</v>
      </c>
      <c r="E25" s="200"/>
      <c r="F25" s="200" t="n">
        <f aca="false">ROUND((D25*B25),2)</f>
        <v>47.85</v>
      </c>
      <c r="G25" s="203"/>
      <c r="H25" s="201" t="s">
        <v>161</v>
      </c>
      <c r="I25" s="137" t="s">
        <v>162</v>
      </c>
    </row>
    <row r="26" customFormat="false" ht="12.75" hidden="false" customHeight="false" outlineLevel="0" collapsed="false">
      <c r="A26" s="140" t="s">
        <v>163</v>
      </c>
      <c r="B26" s="199" t="n">
        <f aca="false">F10</f>
        <v>35</v>
      </c>
      <c r="C26" s="202" t="s">
        <v>164</v>
      </c>
      <c r="D26" s="197" t="n">
        <f aca="false">ROUND((F13/100),3)</f>
        <v>0.2</v>
      </c>
      <c r="E26" s="200"/>
      <c r="F26" s="200" t="n">
        <f aca="false">ROUND((D26*B26),2)</f>
        <v>7</v>
      </c>
      <c r="G26" s="137"/>
      <c r="H26" s="204" t="s">
        <v>165</v>
      </c>
      <c r="I26" s="137"/>
    </row>
    <row r="27" customFormat="false" ht="12.75" hidden="false" customHeight="false" outlineLevel="0" collapsed="false">
      <c r="A27" s="140" t="s">
        <v>166</v>
      </c>
      <c r="B27" s="199" t="n">
        <f aca="false">F10</f>
        <v>35</v>
      </c>
      <c r="C27" s="202" t="s">
        <v>167</v>
      </c>
      <c r="D27" s="197" t="n">
        <f aca="false">ROUND((((C7/100)*(F14/100))+((C8/100)*(F15/100))),3)</f>
        <v>0.183</v>
      </c>
      <c r="E27" s="200" t="n">
        <f aca="false">ROUND((D27*B27),2)</f>
        <v>6.41</v>
      </c>
      <c r="F27" s="200"/>
      <c r="G27" s="203"/>
      <c r="H27" s="204" t="s">
        <v>168</v>
      </c>
      <c r="I27" s="137"/>
    </row>
    <row r="28" customFormat="false" ht="12.75" hidden="false" customHeight="false" outlineLevel="0" collapsed="false">
      <c r="A28" s="205" t="s">
        <v>169</v>
      </c>
      <c r="B28" s="199" t="n">
        <f aca="false">F11</f>
        <v>15</v>
      </c>
      <c r="C28" s="202" t="s">
        <v>170</v>
      </c>
      <c r="D28" s="197" t="n">
        <f aca="false">ROUND((C9/100),3)</f>
        <v>0.83</v>
      </c>
      <c r="E28" s="200"/>
      <c r="F28" s="200" t="n">
        <f aca="false">ROUND((D28*B28),2)</f>
        <v>12.45</v>
      </c>
      <c r="G28" s="137"/>
      <c r="H28" s="204" t="s">
        <v>171</v>
      </c>
      <c r="I28" s="137"/>
    </row>
    <row r="29" customFormat="false" ht="12.75" hidden="false" customHeight="false" outlineLevel="0" collapsed="false">
      <c r="A29" s="140" t="s">
        <v>172</v>
      </c>
      <c r="B29" s="199" t="n">
        <f aca="false">F12</f>
        <v>60</v>
      </c>
      <c r="C29" s="202" t="s">
        <v>173</v>
      </c>
      <c r="D29" s="197" t="n">
        <f aca="false">ROUND((C10/100),3)</f>
        <v>0.554</v>
      </c>
      <c r="E29" s="200"/>
      <c r="F29" s="200" t="n">
        <f aca="false">ROUND((D29*B29),2)</f>
        <v>33.24</v>
      </c>
      <c r="G29" s="137"/>
      <c r="H29" s="137" t="s">
        <v>174</v>
      </c>
      <c r="I29" s="137"/>
    </row>
    <row r="30" customFormat="false" ht="12.75" hidden="false" customHeight="false" outlineLevel="0" collapsed="false">
      <c r="A30" s="136"/>
      <c r="B30" s="136"/>
      <c r="C30" s="136"/>
      <c r="D30" s="136"/>
      <c r="E30" s="206"/>
      <c r="F30" s="206"/>
    </row>
    <row r="31" customFormat="false" ht="12.75" hidden="false" customHeight="false" outlineLevel="0" collapsed="false">
      <c r="A31" s="136"/>
      <c r="B31" s="136"/>
      <c r="C31" s="136"/>
      <c r="D31" s="170" t="s">
        <v>111</v>
      </c>
      <c r="E31" s="198" t="n">
        <f aca="false">SUM(E22:E29)</f>
        <v>42.41</v>
      </c>
      <c r="F31" s="198" t="n">
        <f aca="false">SUM(F22:F29)</f>
        <v>100.54</v>
      </c>
    </row>
    <row r="32" customFormat="false" ht="12.75" hidden="false" customHeight="false" outlineLevel="0" collapsed="false">
      <c r="A32" s="136"/>
      <c r="B32" s="136"/>
      <c r="C32" s="136"/>
      <c r="D32" s="136"/>
      <c r="E32" s="207"/>
      <c r="F32" s="207"/>
      <c r="G32" s="207"/>
    </row>
    <row r="33" customFormat="false" ht="12.75" hidden="false" customHeight="false" outlineLevel="0" collapsed="false">
      <c r="A33" s="208"/>
      <c r="B33" s="136"/>
      <c r="C33" s="136"/>
      <c r="D33" s="136"/>
      <c r="E33" s="209"/>
      <c r="F33" s="207"/>
      <c r="G33" s="207"/>
    </row>
    <row r="34" customFormat="false" ht="12.75" hidden="false" customHeight="false" outlineLevel="0" collapsed="false">
      <c r="A34" s="136"/>
      <c r="B34" s="136"/>
      <c r="C34" s="136"/>
      <c r="D34" s="210" t="s">
        <v>175</v>
      </c>
      <c r="E34" s="211" t="n">
        <f aca="false">ROUND((E31-F31),3)</f>
        <v>-58.13</v>
      </c>
      <c r="F34" s="212"/>
      <c r="G34" s="207"/>
    </row>
    <row r="35" customFormat="false" ht="12.75" hidden="false" customHeight="fals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fals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9.5" hidden="false" customHeight="false" outlineLevel="0" collapsed="false">
      <c r="A37" s="136"/>
      <c r="B37" s="136"/>
      <c r="C37" s="136"/>
      <c r="D37" s="169" t="s">
        <v>176</v>
      </c>
      <c r="E37" s="136"/>
      <c r="F37" s="136"/>
      <c r="G37" s="136"/>
    </row>
    <row r="38" customFormat="false" ht="12.75" hidden="false" customHeight="false" outlineLevel="0" collapsed="false">
      <c r="A38" s="136"/>
      <c r="B38" s="136"/>
      <c r="C38" s="136"/>
      <c r="D38" s="208"/>
      <c r="E38" s="207"/>
      <c r="F38" s="207"/>
      <c r="G38" s="136"/>
    </row>
    <row r="39" customFormat="false" ht="12.75" hidden="false" customHeight="false" outlineLevel="0" collapsed="false">
      <c r="A39" s="136"/>
      <c r="B39" s="213"/>
      <c r="C39" s="136"/>
      <c r="D39" s="208"/>
      <c r="E39" s="207"/>
      <c r="F39" s="207"/>
      <c r="G39" s="136"/>
    </row>
    <row r="40" customFormat="false" ht="12.75" hidden="false" customHeight="false" outlineLevel="0" collapsed="false">
      <c r="A40" s="136"/>
      <c r="B40" s="214"/>
      <c r="C40" s="140"/>
      <c r="D40" s="170" t="s">
        <v>177</v>
      </c>
      <c r="E40" s="170" t="s">
        <v>178</v>
      </c>
      <c r="F40" s="170" t="s">
        <v>179</v>
      </c>
    </row>
    <row r="41" customFormat="false" ht="12.75" hidden="false" customHeight="false" outlineLevel="0" collapsed="false">
      <c r="A41" s="136"/>
      <c r="B41" s="214"/>
      <c r="C41" s="140" t="s">
        <v>10</v>
      </c>
      <c r="D41" s="215" t="n">
        <f aca="false">' RESULTAT'!B4</f>
        <v>124000</v>
      </c>
      <c r="E41" s="215" t="n">
        <f aca="false">ROUND(((D41/360)*E34),0)</f>
        <v>-20023</v>
      </c>
      <c r="F41" s="216" t="n">
        <f aca="false">E41</f>
        <v>-20023</v>
      </c>
      <c r="G41" s="217"/>
      <c r="H41" s="218"/>
    </row>
    <row r="42" customFormat="false" ht="12.75" hidden="false" customHeight="false" outlineLevel="0" collapsed="false">
      <c r="A42" s="136"/>
      <c r="B42" s="214"/>
      <c r="C42" s="140" t="s">
        <v>11</v>
      </c>
      <c r="D42" s="215" t="n">
        <f aca="false">' RESULTAT'!C4</f>
        <v>1064000</v>
      </c>
      <c r="E42" s="215" t="n">
        <f aca="false">ROUND(((D42/360)*E34),0)</f>
        <v>-171806</v>
      </c>
      <c r="F42" s="216" t="n">
        <f aca="false">E42-E41</f>
        <v>-151783</v>
      </c>
      <c r="G42" s="59"/>
      <c r="H42" s="218"/>
    </row>
    <row r="43" customFormat="false" ht="12.75" hidden="false" customHeight="false" outlineLevel="0" collapsed="false">
      <c r="A43" s="136"/>
      <c r="B43" s="214"/>
      <c r="C43" s="140" t="s">
        <v>12</v>
      </c>
      <c r="D43" s="215" t="n">
        <f aca="false">' RESULTAT'!D4</f>
        <v>2742000</v>
      </c>
      <c r="E43" s="215" t="n">
        <f aca="false">ROUND(((D43/360)*E34),0)</f>
        <v>-442757</v>
      </c>
      <c r="F43" s="216" t="n">
        <f aca="false">E43-E42</f>
        <v>-270951</v>
      </c>
      <c r="G43" s="59"/>
      <c r="H43" s="218"/>
    </row>
    <row r="44" customFormat="false" ht="12.75" hidden="false" customHeight="false" outlineLevel="0" collapsed="false">
      <c r="A44" s="136"/>
      <c r="B44" s="219"/>
      <c r="C44" s="219"/>
      <c r="D44" s="219"/>
      <c r="E44" s="219"/>
      <c r="F44" s="219"/>
      <c r="G44" s="219"/>
    </row>
    <row r="45" customFormat="false" ht="12.75" hidden="false" customHeight="false" outlineLevel="0" collapsed="false">
      <c r="A45" s="136"/>
      <c r="B45" s="219"/>
      <c r="C45" s="219"/>
      <c r="D45" s="219"/>
      <c r="E45" s="220"/>
      <c r="F45" s="221"/>
      <c r="G45" s="219"/>
    </row>
    <row r="47" customFormat="false" ht="12.75" hidden="false" customHeight="false" outlineLevel="0" collapsed="false">
      <c r="D47" s="222"/>
    </row>
    <row r="49" customFormat="false" ht="12.75" hidden="false" customHeight="false" outlineLevel="0" collapsed="false">
      <c r="C49" s="223"/>
    </row>
    <row r="50" customFormat="false" ht="12.75" hidden="false" customHeight="false" outlineLevel="0" collapsed="false">
      <c r="C50" s="224"/>
    </row>
    <row r="51" customFormat="false" ht="12.75" hidden="false" customHeight="false" outlineLevel="0" collapsed="false">
      <c r="C51" s="224"/>
    </row>
    <row r="52" customFormat="false" ht="12.75" hidden="false" customHeight="false" outlineLevel="0" collapsed="false">
      <c r="C52" s="224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BESOIN EN FONDS DE ROULEMENT PREVISIONNEL&amp;R&amp;D&amp;T</oddHeader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38.28"/>
    <col collapsed="false" customWidth="true" hidden="false" outlineLevel="0" max="4" min="2" style="50" width="11.56"/>
    <col collapsed="false" customWidth="false" hidden="false" outlineLevel="0" max="5" min="5" style="50" width="11.42"/>
    <col collapsed="false" customWidth="true" hidden="false" outlineLevel="0" max="6" min="6" style="50" width="11.99"/>
    <col collapsed="false" customWidth="false" hidden="false" outlineLevel="0" max="257" min="7" style="50" width="11.42"/>
  </cols>
  <sheetData>
    <row r="2" customFormat="false" ht="12.75" hidden="false" customHeight="false" outlineLevel="0" collapsed="false">
      <c r="C2" s="225" t="s">
        <v>180</v>
      </c>
      <c r="D2" s="225"/>
      <c r="E2" s="150"/>
    </row>
    <row r="3" customFormat="false" ht="12.75" hidden="false" customHeight="false" outlineLevel="0" collapsed="false">
      <c r="A3" s="108" t="str">
        <f aca="false">TITRE!B8</f>
        <v>SportRizer</v>
      </c>
      <c r="C3" s="226" t="s">
        <v>181</v>
      </c>
      <c r="D3" s="226"/>
      <c r="E3" s="150"/>
    </row>
    <row r="4" customFormat="false" ht="12.75" hidden="false" customHeight="false" outlineLevel="0" collapsed="false">
      <c r="C4" s="150"/>
      <c r="D4" s="150"/>
      <c r="E4" s="150"/>
    </row>
    <row r="5" customFormat="false" ht="12.75" hidden="false" customHeight="false" outlineLevel="0" collapsed="false">
      <c r="A5" s="138" t="s">
        <v>182</v>
      </c>
      <c r="B5" s="227" t="s">
        <v>10</v>
      </c>
      <c r="C5" s="228" t="s">
        <v>183</v>
      </c>
      <c r="D5" s="229" t="s">
        <v>12</v>
      </c>
      <c r="E5" s="150"/>
    </row>
    <row r="6" customFormat="false" ht="12.75" hidden="false" customHeight="false" outlineLevel="0" collapsed="false">
      <c r="A6" s="230" t="s">
        <v>184</v>
      </c>
      <c r="B6" s="231" t="n">
        <f aca="false">Amortinv!C31</f>
        <v>14500</v>
      </c>
      <c r="C6" s="146" t="n">
        <f aca="false">Amortinv!C32</f>
        <v>0</v>
      </c>
      <c r="D6" s="146" t="n">
        <f aca="false">Amortinv!C33</f>
        <v>0</v>
      </c>
      <c r="E6" s="150"/>
    </row>
    <row r="7" customFormat="false" ht="12.75" hidden="false" customHeight="false" outlineLevel="0" collapsed="false">
      <c r="A7" s="232" t="s">
        <v>185</v>
      </c>
      <c r="B7" s="144" t="n">
        <f aca="false">IF(BFR!F41&gt;=0,BFR!F41,0)</f>
        <v>0</v>
      </c>
      <c r="C7" s="144" t="n">
        <f aca="false">IF(BFR!F42&gt;=0,BFR!F42,0)</f>
        <v>0</v>
      </c>
      <c r="D7" s="144" t="n">
        <f aca="false">IF(BFR!F43&gt;=0,BFR!F43,0)</f>
        <v>0</v>
      </c>
      <c r="E7" s="150" t="s">
        <v>186</v>
      </c>
    </row>
    <row r="8" customFormat="false" ht="12.75" hidden="false" customHeight="false" outlineLevel="0" collapsed="false">
      <c r="A8" s="232" t="s">
        <v>187</v>
      </c>
      <c r="B8" s="144" t="n">
        <f aca="false">CAPITAL1</f>
        <v>28023.6753901586</v>
      </c>
      <c r="C8" s="144" t="n">
        <f aca="false">Emprunts!D16</f>
        <v>29088.5750549846</v>
      </c>
      <c r="D8" s="144" t="n">
        <f aca="false">Emprunts!D17</f>
        <v>30193.940907074</v>
      </c>
      <c r="E8" s="150"/>
    </row>
    <row r="9" customFormat="false" ht="14.25" hidden="false" customHeight="true" outlineLevel="0" collapsed="false">
      <c r="A9" s="233" t="s">
        <v>188</v>
      </c>
      <c r="B9" s="144" t="n">
        <f aca="false">SUM(B6:B8)</f>
        <v>42523.6753901586</v>
      </c>
      <c r="C9" s="144" t="n">
        <f aca="false">SUM(C6:C8)</f>
        <v>29088.5750549846</v>
      </c>
      <c r="D9" s="144" t="n">
        <f aca="false">SUM(D6:D8)</f>
        <v>30193.940907074</v>
      </c>
      <c r="E9" s="150"/>
    </row>
    <row r="10" customFormat="false" ht="12.75" hidden="false" customHeight="false" outlineLevel="0" collapsed="false">
      <c r="A10" s="232" t="s">
        <v>189</v>
      </c>
      <c r="B10" s="141" t="n">
        <v>40000</v>
      </c>
      <c r="C10" s="141" t="n">
        <v>200000</v>
      </c>
      <c r="D10" s="141" t="n">
        <v>0</v>
      </c>
      <c r="E10" s="150"/>
    </row>
    <row r="11" customFormat="false" ht="12.75" hidden="false" customHeight="false" outlineLevel="0" collapsed="false">
      <c r="A11" s="232" t="s">
        <v>190</v>
      </c>
      <c r="B11" s="146"/>
      <c r="C11" s="145" t="n">
        <v>0</v>
      </c>
      <c r="D11" s="145" t="n">
        <v>0</v>
      </c>
      <c r="E11" s="150"/>
    </row>
    <row r="12" customFormat="false" ht="12.75" hidden="false" customHeight="false" outlineLevel="0" collapsed="false">
      <c r="A12" s="232" t="s">
        <v>124</v>
      </c>
      <c r="B12" s="144" t="n">
        <f aca="false">' RESULTAT'!B17</f>
        <v>-235583.6</v>
      </c>
      <c r="C12" s="144" t="n">
        <f aca="false">' RESULTAT'!C17</f>
        <v>-124660.000335174</v>
      </c>
      <c r="D12" s="144" t="n">
        <f aca="false">' RESULTAT'!D17</f>
        <v>496195.698066028</v>
      </c>
      <c r="E12" s="150"/>
    </row>
    <row r="13" customFormat="false" ht="12.75" hidden="false" customHeight="false" outlineLevel="0" collapsed="false">
      <c r="A13" s="232" t="s">
        <v>191</v>
      </c>
      <c r="B13" s="144" t="n">
        <f aca="false">IF(BFR!F41&lt;=0,-BFR!F41,0)</f>
        <v>20023</v>
      </c>
      <c r="C13" s="144" t="n">
        <f aca="false">IF(BFR!F42&lt;=0,-BFR!F42,0)</f>
        <v>151783</v>
      </c>
      <c r="D13" s="144" t="n">
        <f aca="false">IF(BFR!F43&lt;=0,-BFR!F43,0)</f>
        <v>270951</v>
      </c>
      <c r="E13" s="150" t="s">
        <v>192</v>
      </c>
    </row>
    <row r="14" customFormat="false" ht="12.75" hidden="false" customHeight="false" outlineLevel="0" collapsed="false">
      <c r="A14" s="230" t="s">
        <v>193</v>
      </c>
      <c r="B14" s="144" t="n">
        <f aca="false">nominal</f>
        <v>220000</v>
      </c>
      <c r="C14" s="146"/>
      <c r="D14" s="146"/>
      <c r="E14" s="150"/>
      <c r="F14" s="234"/>
    </row>
    <row r="15" customFormat="false" ht="12.75" hidden="false" customHeight="false" outlineLevel="0" collapsed="false">
      <c r="A15" s="230" t="s">
        <v>194</v>
      </c>
      <c r="B15" s="146" t="n">
        <v>0</v>
      </c>
      <c r="C15" s="145" t="n">
        <v>0</v>
      </c>
      <c r="D15" s="145" t="n">
        <v>0</v>
      </c>
      <c r="E15" s="150"/>
    </row>
    <row r="16" customFormat="false" ht="12.75" hidden="false" customHeight="false" outlineLevel="0" collapsed="false">
      <c r="A16" s="235" t="s">
        <v>195</v>
      </c>
      <c r="B16" s="144" t="n">
        <f aca="false">SUM(B10:B15)</f>
        <v>44439.4</v>
      </c>
      <c r="C16" s="144" t="n">
        <f aca="false">SUM(C10:C15)</f>
        <v>227122.999664826</v>
      </c>
      <c r="D16" s="144" t="n">
        <f aca="false">SUM(D10:D15)</f>
        <v>767146.698066028</v>
      </c>
      <c r="E16" s="150"/>
    </row>
    <row r="17" customFormat="false" ht="12.75" hidden="false" customHeight="false" outlineLevel="0" collapsed="false">
      <c r="A17" s="235" t="s">
        <v>196</v>
      </c>
      <c r="B17" s="144" t="n">
        <f aca="false">B16-B9</f>
        <v>1915.72460984143</v>
      </c>
      <c r="C17" s="144" t="n">
        <f aca="false">C16-C9</f>
        <v>198034.424609841</v>
      </c>
      <c r="D17" s="144" t="n">
        <f aca="false">D16-D9</f>
        <v>736952.757158954</v>
      </c>
      <c r="E17" s="150"/>
    </row>
    <row r="18" customFormat="false" ht="12.75" hidden="false" customHeight="false" outlineLevel="0" collapsed="false">
      <c r="A18" s="235" t="s">
        <v>197</v>
      </c>
      <c r="B18" s="144" t="n">
        <f aca="false">B17</f>
        <v>1915.72460984143</v>
      </c>
      <c r="C18" s="144" t="n">
        <f aca="false">C17+B18</f>
        <v>199950.149219683</v>
      </c>
      <c r="D18" s="144" t="n">
        <f aca="false">D17+C18</f>
        <v>936902.906378637</v>
      </c>
      <c r="E18" s="150"/>
    </row>
    <row r="19" customFormat="false" ht="12.75" hidden="false" customHeight="false" outlineLevel="0" collapsed="false">
      <c r="A19" s="236"/>
      <c r="B19" s="237"/>
      <c r="C19" s="226"/>
      <c r="D19" s="226"/>
      <c r="E19" s="150"/>
    </row>
    <row r="20" customFormat="false" ht="12.75" hidden="false" customHeight="false" outlineLevel="0" collapsed="false">
      <c r="C20" s="59"/>
      <c r="D20" s="59"/>
      <c r="E20" s="150"/>
    </row>
    <row r="21" customFormat="false" ht="19.5" hidden="false" customHeight="true" outlineLevel="0" collapsed="false"/>
  </sheetData>
  <sheetProtection sheet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PLAN DE FINANCEMENT PREVISIONNEL SUR 3 ANS&amp;R&amp;D&amp;T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1T09:27:11Z</dcterms:created>
  <dc:creator>Bruno</dc:creator>
  <dc:description/>
  <dc:language>en-US</dc:language>
  <cp:lastModifiedBy>IUT</cp:lastModifiedBy>
  <cp:lastPrinted>2018-02-27T10:48:53Z</cp:lastPrinted>
  <dcterms:modified xsi:type="dcterms:W3CDTF">2018-02-28T16:44:27Z</dcterms:modified>
  <cp:revision>0</cp:revision>
  <dc:subject/>
  <dc:title/>
</cp:coreProperties>
</file>